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ВС Помпена" sheetId="1" state="visible" r:id="rId2"/>
    <sheet name="Целеви нива-гравит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ВС Помпена'!$A$1:$R$163</definedName>
    <definedName function="false" hidden="false" localSheetId="1" name="_xlnm.Print_Area" vbProcedure="false">'Целеви нива-гравит'!$A$1:$P$164</definedName>
    <definedName function="false" hidden="false" localSheetId="1" name="_xlnm.Print_Titles" vbProcedure="false">'Целеви нива-гравит'!$4:$4</definedName>
    <definedName function="false" hidden="false" name="_xlfn_CUBEMEMBER" vbProcedure="false"/>
    <definedName function="false" hidden="false" name="Амортизации" vbProcedure="false">[2]Инвестиции!$A$43:$XFD$43</definedName>
    <definedName function="false" hidden="false" name="Амортизации_първа_год" vbProcedure="false">[2]Инвестиции!$E$40</definedName>
    <definedName function="false" hidden="false" name="Брутна_печалба" vbProcedure="false">'[6]'!$A$28:$XFD$28</definedName>
    <definedName function="false" hidden="false" name="Вземания_по_ДДС" vbProcedure="false">'[6]'!$A$7:$XFD$7</definedName>
    <definedName function="false" hidden="false" name="Вземания_по_получени_през_периода_съучастия" vbProcedure="false">'[2]Собствен капитал'!$A$7:$XFD$7</definedName>
    <definedName function="false" hidden="false" name="Внесен_ДДС" vbProcedure="false">'[6]'!$A$5:$XFD$5</definedName>
    <definedName function="false" hidden="false" name="ВС_1" vbProcedure="false">'[6]'!$B$14</definedName>
    <definedName function="false" hidden="false" name="ВС_2" vbProcedure="false">'[6]'!$B$15</definedName>
    <definedName function="false" hidden="false" name="ВС_3" vbProcedure="false">'[6]'!$B$16</definedName>
    <definedName function="false" hidden="false" name="ВС_4" vbProcedure="false">'[6]'!$B$17</definedName>
    <definedName function="false" hidden="false" name="ВС_5" vbProcedure="false">'[6]'!$B$18</definedName>
    <definedName function="false" hidden="false" name="Всичко_инвестиции" vbProcedure="false">'[5]10. Инвестиции'!$A$1:$AE$31</definedName>
    <definedName function="false" hidden="false" name="Външни_услуги" vbProcedure="false">'[6]'!$A$25:$XFD$25</definedName>
    <definedName function="false" hidden="false" name="Данъци" vbProcedure="false">'[6]'!$A$29:$XFD$29</definedName>
    <definedName function="false" hidden="false" name="Данъчен_период" vbProcedure="false">'[6]'!$A$35:$XFD$35</definedName>
    <definedName function="false" hidden="false" name="Дни_на_оборот_на_запасите" vbProcedure="false">'[6]'!$A$28:$XFD$28</definedName>
    <definedName function="false" hidden="false" name="Дял_на_продажбите_на_кредит" vbProcedure="false">'[6]'!$A$32:$XFD$32</definedName>
    <definedName function="false" hidden="false" name="Електроенергия" vbProcedure="false">[2]Себестойност!$A$124:$XFD$124</definedName>
    <definedName function="false" hidden="false" name="Задължения_по_ДДС" vbProcedure="false">'[6]'!$A$8:$XFD$8</definedName>
    <definedName function="false" hidden="false" name="Зона_1" vbProcedure="false">'[6]'!$B$7</definedName>
    <definedName function="false" hidden="false" name="Зона_2" vbProcedure="false">'[6]'!$B$8</definedName>
    <definedName function="false" hidden="false" name="Зона_3" vbProcedure="false">'[6]'!$B$9</definedName>
    <definedName function="false" hidden="false" name="Зона_4" vbProcedure="false">'[6]'!$B$10</definedName>
    <definedName function="false" hidden="false" name="Зона_5" vbProcedure="false">'[6]'!$B$11</definedName>
    <definedName function="false" hidden="false" name="Лихви" vbProcedure="false">'[6]'!$A$45:$XFD$45</definedName>
    <definedName function="false" hidden="false" name="Материали" vbProcedure="false">'[6]'!$A$7:$XFD$7</definedName>
    <definedName function="false" hidden="false" name="Намаление_на_собствения_капитал" vbProcedure="false">'[2]Собствен капитал'!$A$6:$XFD$6</definedName>
    <definedName function="false" hidden="false" name="Намаление_на_финансиранията" vbProcedure="false">'[6]'!$A$38:$XFD$38</definedName>
    <definedName function="false" hidden="false" name="Начална_година" vbProcedure="false">'[6]'!$C$4</definedName>
    <definedName function="false" hidden="false" name="Общо_разходи_за_заплати" vbProcedure="false">'[6]'!$A$78:$XFD$78</definedName>
    <definedName function="false" hidden="false" name="Отчетна_стойност_на_продадените_стоки" vbProcedure="false">[2]Себестойност!$A$125:$XFD$125</definedName>
    <definedName function="false" hidden="false" name="Печалба_загуба" vbProcedure="false">'[6]'!$A$31:$XFD$31</definedName>
    <definedName function="false" hidden="false" name="Платен_ДДС" vbProcedure="false">'[6]'!$A$4:$XFD$4</definedName>
    <definedName function="false" hidden="false" name="Погасяване_главници_ДЗ" vbProcedure="false">'[6]'!$A$8:$XFD$8</definedName>
    <definedName function="false" hidden="false" name="Погасяване_главници_КЗ" vbProcedure="false">'[6]'!$A$19:$XFD$19</definedName>
    <definedName function="false" hidden="false" name="Погасяване_главници_ОЗ" vbProcedure="false">'[6]'!$A$29:$XFD$29</definedName>
    <definedName function="false" hidden="false" name="Получен_ДДС_от_бюджета_през_периода" vbProcedure="false">'[6]'!$A$6:$XFD$6</definedName>
    <definedName function="false" hidden="false" name="Получени_вземания_по_ЗДВ" vbProcedure="false">'[2]Собствен капитал'!$A$5:$XFD$5</definedName>
    <definedName function="false" hidden="false" name="Получени_ДЗ" vbProcedure="false">'[6]'!$A$7:$XFD$7</definedName>
    <definedName function="false" hidden="false" name="Получени_КЗ" vbProcedure="false">'[6]'!$A$18:$XFD$18</definedName>
    <definedName function="false" hidden="false" name="Получени_ОЗ" vbProcedure="false">'[6]'!$A$28:$XFD$28</definedName>
    <definedName function="false" hidden="false" name="Получени_съучастия" vbProcedure="false">'[2]Собствен капитал'!$A$4:$XFD$4</definedName>
    <definedName function="false" hidden="false" name="Получени_финансирания" vbProcedure="false">'[6]'!$A$37:$XFD$37</definedName>
    <definedName function="false" hidden="false" name="Продажби" vbProcedure="false">'[6]'!$A$11:$XFD$11</definedName>
    <definedName function="false" hidden="false" name="Разходи_за_външни_услуги" vbProcedure="false">'[6]'!$A$19:$XFD$19</definedName>
    <definedName function="false" hidden="false" name="Разходи_за_материали" vbProcedure="false">'[6]'!$A$18:$XFD$18</definedName>
    <definedName function="false" hidden="false" name="Разходи_за_осигуровки" vbProcedure="false">'[6]'!$A$21:$XFD$21</definedName>
    <definedName function="false" hidden="false" name="Срок_на_плащане" vbProcedure="false">'[6]'!$A$29:$XFD$29</definedName>
    <definedName function="false" hidden="false" name="Срок_на_събиране_на_вземанията" vbProcedure="false">'[6]'!$A$30:$XFD$30</definedName>
    <definedName function="false" hidden="false" name="Ставка_ДДС" vbProcedure="false">'[6]'!$A$34:$XFD$34</definedName>
    <definedName function="false" hidden="false" name="Събран_ДДС" vbProcedure="false">'[6]'!$A$3:$XFD$3</definedName>
    <definedName function="false" hidden="false" name="Услуга_1" vbProcedure="false">'[6]'!$B$21</definedName>
    <definedName function="false" hidden="false" name="Услуга_2" vbProcedure="false">'[6]'!$B$22</definedName>
    <definedName function="false" hidden="false" name="Услуга_3" vbProcedure="false">'[6]'!$B$23</definedName>
    <definedName function="false" hidden="false" name="Услуга_4" vbProcedure="false">'[6]'!$B$24</definedName>
    <definedName function="false" hidden="false" name="Услуга_5" vbProcedure="false">'[6]'!$B$25</definedName>
    <definedName function="false" hidden="false" name="Услуги_и_др_" vbProcedure="false">[2]Себестойност!$A$126:$XFD$126</definedName>
    <definedName function="false" hidden="false" name="ЧПП" vbProcedure="false">'[6]'!$A$42:$XFD$42</definedName>
    <definedName function="false" hidden="false" localSheetId="1" name="Амортизации" vbProcedure="false">[1]Инвестиции!$A$43:$XFD$43</definedName>
    <definedName function="false" hidden="false" localSheetId="1" name="Амортизации_първа_год" vbProcedure="false">[1]Инвестиции!$E$40</definedName>
    <definedName function="false" hidden="false" localSheetId="1" name="Брутна_печалба" vbProcedure="false">'[3]'!$A$28:$XFD$28</definedName>
    <definedName function="false" hidden="false" localSheetId="1" name="Вземания_по_ДДС" vbProcedure="false">'[3]'!$A$7:$XFD$7</definedName>
    <definedName function="false" hidden="false" localSheetId="1" name="Вземания_по_получени_през_периода_съучастия" vbProcedure="false">'[1]Собствен капитал'!$A$7:$XFD$7</definedName>
    <definedName function="false" hidden="false" localSheetId="1" name="Внесен_ДДС" vbProcedure="false">'[3]'!$A$5:$XFD$5</definedName>
    <definedName function="false" hidden="false" localSheetId="1" name="ВС_1" vbProcedure="false">'[3]'!$B$14</definedName>
    <definedName function="false" hidden="false" localSheetId="1" name="ВС_2" vbProcedure="false">'[3]'!$B$15</definedName>
    <definedName function="false" hidden="false" localSheetId="1" name="ВС_3" vbProcedure="false">'[3]'!$B$16</definedName>
    <definedName function="false" hidden="false" localSheetId="1" name="ВС_4" vbProcedure="false">'[3]'!$B$17</definedName>
    <definedName function="false" hidden="false" localSheetId="1" name="ВС_5" vbProcedure="false">'[3]'!$B$18</definedName>
    <definedName function="false" hidden="false" localSheetId="1" name="Всичко_инвестиции" vbProcedure="false">'[4]10. Инвестиции'!$A$1:$AE$31</definedName>
    <definedName function="false" hidden="false" localSheetId="1" name="Външни_услуги" vbProcedure="false">'[3]'!$A$25:$XFD$25</definedName>
    <definedName function="false" hidden="false" localSheetId="1" name="Данъци" vbProcedure="false">'[3]'!$A$29:$XFD$29</definedName>
    <definedName function="false" hidden="false" localSheetId="1" name="Данъчен_период" vbProcedure="false">'[3]'!$A$35:$XFD$35</definedName>
    <definedName function="false" hidden="false" localSheetId="1" name="Дни_на_оборот_на_запасите" vbProcedure="false">'[3]'!$A$28:$XFD$28</definedName>
    <definedName function="false" hidden="false" localSheetId="1" name="Дял_на_продажбите_на_кредит" vbProcedure="false">'[3]'!$A$32:$XFD$32</definedName>
    <definedName function="false" hidden="false" localSheetId="1" name="Електроенергия" vbProcedure="false">[1]Себестойност!$A$124:$XFD$124</definedName>
    <definedName function="false" hidden="false" localSheetId="1" name="Задължения_по_ДДС" vbProcedure="false">'[3]'!$A$8:$XFD$8</definedName>
    <definedName function="false" hidden="false" localSheetId="1" name="Зона_1" vbProcedure="false">'[3]'!$B$7</definedName>
    <definedName function="false" hidden="false" localSheetId="1" name="Зона_2" vbProcedure="false">'[3]'!$B$8</definedName>
    <definedName function="false" hidden="false" localSheetId="1" name="Зона_3" vbProcedure="false">'[3]'!$B$9</definedName>
    <definedName function="false" hidden="false" localSheetId="1" name="Зона_4" vbProcedure="false">'[3]'!$B$10</definedName>
    <definedName function="false" hidden="false" localSheetId="1" name="Зона_5" vbProcedure="false">'[3]'!$B$11</definedName>
    <definedName function="false" hidden="false" localSheetId="1" name="Лихви" vbProcedure="false">'[3]'!$A$45:$XFD$45</definedName>
    <definedName function="false" hidden="false" localSheetId="1" name="Материали" vbProcedure="false">'[3]'!$A$7:$XFD$7</definedName>
    <definedName function="false" hidden="false" localSheetId="1" name="Намаление_на_собствения_капитал" vbProcedure="false">'[1]Собствен капитал'!$A$6:$XFD$6</definedName>
    <definedName function="false" hidden="false" localSheetId="1" name="Намаление_на_финансиранията" vbProcedure="false">'[3]'!$A$38:$XFD$38</definedName>
    <definedName function="false" hidden="false" localSheetId="1" name="Начална_година" vbProcedure="false">'[3]'!$C$4</definedName>
    <definedName function="false" hidden="false" localSheetId="1" name="Общо_разходи_за_заплати" vbProcedure="false">'[3]'!$A$78:$XFD$78</definedName>
    <definedName function="false" hidden="false" localSheetId="1" name="Отчетна_стойност_на_продадените_стоки" vbProcedure="false">[1]Себестойност!$A$125:$XFD$125</definedName>
    <definedName function="false" hidden="false" localSheetId="1" name="Печалба_загуба" vbProcedure="false">'[3]'!$A$31:$XFD$31</definedName>
    <definedName function="false" hidden="false" localSheetId="1" name="Платен_ДДС" vbProcedure="false">'[3]'!$A$4:$XFD$4</definedName>
    <definedName function="false" hidden="false" localSheetId="1" name="Погасяване_главници_ДЗ" vbProcedure="false">'[3]'!$A$8:$XFD$8</definedName>
    <definedName function="false" hidden="false" localSheetId="1" name="Погасяване_главници_КЗ" vbProcedure="false">'[3]'!$A$19:$XFD$19</definedName>
    <definedName function="false" hidden="false" localSheetId="1" name="Погасяване_главници_ОЗ" vbProcedure="false">'[3]'!$A$29:$XFD$29</definedName>
    <definedName function="false" hidden="false" localSheetId="1" name="Получен_ДДС_от_бюджета_през_периода" vbProcedure="false">'[3]'!$A$6:$XFD$6</definedName>
    <definedName function="false" hidden="false" localSheetId="1" name="Получени_вземания_по_ЗДВ" vbProcedure="false">'[1]Собствен капитал'!$A$5:$XFD$5</definedName>
    <definedName function="false" hidden="false" localSheetId="1" name="Получени_ДЗ" vbProcedure="false">'[3]'!$A$7:$XFD$7</definedName>
    <definedName function="false" hidden="false" localSheetId="1" name="Получени_КЗ" vbProcedure="false">'[3]'!$A$18:$XFD$18</definedName>
    <definedName function="false" hidden="false" localSheetId="1" name="Получени_ОЗ" vbProcedure="false">'[3]'!$A$28:$XFD$28</definedName>
    <definedName function="false" hidden="false" localSheetId="1" name="Получени_съучастия" vbProcedure="false">'[1]Собствен капитал'!$A$4:$XFD$4</definedName>
    <definedName function="false" hidden="false" localSheetId="1" name="Получени_финансирания" vbProcedure="false">'[3]'!$A$37:$XFD$37</definedName>
    <definedName function="false" hidden="false" localSheetId="1" name="Продажби" vbProcedure="false">'[3]'!$A$11:$XFD$11</definedName>
    <definedName function="false" hidden="false" localSheetId="1" name="Разходи_за_външни_услуги" vbProcedure="false">'[3]'!$A$19:$XFD$19</definedName>
    <definedName function="false" hidden="false" localSheetId="1" name="Разходи_за_материали" vbProcedure="false">'[3]'!$A$18:$XFD$18</definedName>
    <definedName function="false" hidden="false" localSheetId="1" name="Разходи_за_осигуровки" vbProcedure="false">'[3]'!$A$21:$XFD$21</definedName>
    <definedName function="false" hidden="false" localSheetId="1" name="Срок_на_плащане" vbProcedure="false">'[3]'!$A$29:$XFD$29</definedName>
    <definedName function="false" hidden="false" localSheetId="1" name="Срок_на_събиране_на_вземанията" vbProcedure="false">'[3]'!$A$30:$XFD$30</definedName>
    <definedName function="false" hidden="false" localSheetId="1" name="Ставка_ДДС" vbProcedure="false">'[3]'!$A$34:$XFD$34</definedName>
    <definedName function="false" hidden="false" localSheetId="1" name="Събран_ДДС" vbProcedure="false">'[3]'!$A$3:$XFD$3</definedName>
    <definedName function="false" hidden="false" localSheetId="1" name="Услуга_1" vbProcedure="false">'[3]'!$B$21</definedName>
    <definedName function="false" hidden="false" localSheetId="1" name="Услуга_2" vbProcedure="false">'[3]'!$B$22</definedName>
    <definedName function="false" hidden="false" localSheetId="1" name="Услуга_3" vbProcedure="false">'[3]'!$B$23</definedName>
    <definedName function="false" hidden="false" localSheetId="1" name="Услуга_4" vbProcedure="false">'[3]'!$B$24</definedName>
    <definedName function="false" hidden="false" localSheetId="1" name="Услуга_5" vbProcedure="false">'[3]'!$B$25</definedName>
    <definedName function="false" hidden="false" localSheetId="1" name="Услуги_и_др_" vbProcedure="false">[1]Себестойност!$A$126:$XFD$126</definedName>
    <definedName function="false" hidden="false" localSheetId="1" name="ЧПП" vbProcedure="false">'[3]'!$A$42:$XF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40">
  <si>
    <t xml:space="preserve">"Водоснабдяване и канализация" ЕООД, гр.Пловдив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 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Достигнати годишни целеви нива на показателите за качество на В и К услугите </t>
  </si>
  <si>
    <t xml:space="preserve">"В и К" ЕООД, гр. Пловдив - ВС "Гравитачна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  <numFmt numFmtId="173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color rgb="FF0000FF"/>
      <name val="Timok"/>
      <family val="2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7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2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3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7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4" borderId="19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22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8" borderId="22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8" borderId="2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8" borderId="23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8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8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8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8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1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1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1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2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8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8" borderId="2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8" borderId="2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8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2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4" borderId="1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8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8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2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8" borderId="2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2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2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2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4" borderId="15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4" borderId="17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4" borderId="16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4" borderId="1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4" borderId="12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4" borderId="19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8" borderId="22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8" borderId="2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8" borderId="23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8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8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3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8" borderId="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8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8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8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2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3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8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4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4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6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2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2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8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2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3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3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5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2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7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2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2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16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8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1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1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1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1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2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2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2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7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1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20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2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26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7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2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8" borderId="2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8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1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7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8" borderId="1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3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8" borderId="20" xfId="5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2 2" xfId="50"/>
    <cellStyle name="Normal 3" xfId="51"/>
    <cellStyle name="Normal_Copy of model_direct_vik4" xfId="52"/>
    <cellStyle name="Normal_Copy of model_direct_vik4 2" xfId="53"/>
    <cellStyle name="Percent 2" xfId="54"/>
    <cellStyle name="Percent 3" xfId="55"/>
    <cellStyle name="Percent 4" xfId="56"/>
    <cellStyle name="Sheet Title" xfId="57"/>
    <cellStyle name="White" xfId="58"/>
    <cellStyle name="Zaglavie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Plovdiv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Plovdiv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Plovdiv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%202012/Plovdiv/Documents%20and%20Settings/Kostadin%20Kolarov_2/My%20Documents/Mobile/New%20Business%20Pla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ELEVI%20NIVA%202010-2012%20g.%20osnowni%20s-mi/Plovdi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%202012/Plovdiv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Целеви нива-общо 2010"/>
      <sheetName val="Целеви нива-помпена 2011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3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Q51" activeCellId="0" sqref="Q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14"/>
    <col collapsed="false" customWidth="true" hidden="false" outlineLevel="0" max="3" min="3" style="2" width="49.56"/>
    <col collapsed="false" customWidth="true" hidden="false" outlineLevel="0" max="4" min="4" style="2" width="7.7"/>
    <col collapsed="false" customWidth="true" hidden="false" outlineLevel="0" max="5" min="5" style="2" width="12.7"/>
    <col collapsed="false" customWidth="true" hidden="false" outlineLevel="0" max="6" min="6" style="2" width="11.7"/>
    <col collapsed="false" customWidth="true" hidden="false" outlineLevel="0" max="7" min="7" style="2" width="11.56"/>
    <col collapsed="false" customWidth="true" hidden="false" outlineLevel="0" max="8" min="8" style="2" width="12.7"/>
    <col collapsed="false" customWidth="true" hidden="false" outlineLevel="0" max="9" min="9" style="2" width="11.85"/>
    <col collapsed="false" customWidth="true" hidden="false" outlineLevel="0" max="10" min="10" style="3" width="10.99"/>
    <col collapsed="false" customWidth="true" hidden="false" outlineLevel="0" max="11" min="11" style="3" width="10.85"/>
    <col collapsed="false" customWidth="true" hidden="false" outlineLevel="0" max="12" min="12" style="3" width="10.71"/>
    <col collapsed="false" customWidth="true" hidden="false" outlineLevel="0" max="13" min="13" style="3" width="10.85"/>
    <col collapsed="false" customWidth="true" hidden="false" outlineLevel="0" max="14" min="14" style="3" width="10.28"/>
    <col collapsed="false" customWidth="false" hidden="false" outlineLevel="0" max="257" min="15" style="3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9.2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8" t="s">
        <v>10</v>
      </c>
      <c r="L2" s="7" t="s">
        <v>11</v>
      </c>
      <c r="M2" s="8" t="s">
        <v>12</v>
      </c>
      <c r="N2" s="7" t="s">
        <v>13</v>
      </c>
      <c r="O2" s="9" t="s">
        <v>14</v>
      </c>
      <c r="P2" s="10" t="s">
        <v>15</v>
      </c>
      <c r="Q2" s="9" t="s">
        <v>16</v>
      </c>
      <c r="R2" s="10" t="s">
        <v>17</v>
      </c>
    </row>
    <row r="3" customFormat="false" ht="15" hidden="false" customHeight="true" outlineLevel="0" collapsed="false">
      <c r="A3" s="11" t="s">
        <v>18</v>
      </c>
      <c r="B3" s="12" t="s">
        <v>19</v>
      </c>
      <c r="C3" s="12"/>
      <c r="D3" s="13"/>
      <c r="E3" s="14"/>
      <c r="F3" s="14"/>
      <c r="G3" s="14"/>
      <c r="H3" s="14"/>
      <c r="I3" s="15"/>
      <c r="K3" s="16"/>
      <c r="L3" s="17"/>
      <c r="M3" s="16"/>
      <c r="N3" s="17"/>
      <c r="O3" s="18"/>
      <c r="P3" s="19"/>
      <c r="Q3" s="18"/>
      <c r="R3" s="19"/>
    </row>
    <row r="4" customFormat="false" ht="15" hidden="false" customHeight="true" outlineLevel="0" collapsed="false">
      <c r="A4" s="20" t="s">
        <v>20</v>
      </c>
      <c r="B4" s="21" t="s">
        <v>21</v>
      </c>
      <c r="C4" s="21"/>
      <c r="D4" s="22" t="s">
        <v>22</v>
      </c>
      <c r="E4" s="23" t="n">
        <v>725400</v>
      </c>
      <c r="F4" s="23" t="n">
        <v>701684</v>
      </c>
      <c r="G4" s="23" t="n">
        <v>658120</v>
      </c>
      <c r="H4" s="24" t="n">
        <v>659684</v>
      </c>
      <c r="I4" s="25" t="n">
        <v>658120</v>
      </c>
      <c r="J4" s="26" t="n">
        <v>659684</v>
      </c>
      <c r="K4" s="27" t="n">
        <v>658120</v>
      </c>
      <c r="L4" s="27" t="n">
        <v>659684</v>
      </c>
      <c r="M4" s="27" t="n">
        <v>655000</v>
      </c>
      <c r="N4" s="27" t="n">
        <v>654854</v>
      </c>
      <c r="O4" s="25" t="n">
        <v>655000</v>
      </c>
      <c r="P4" s="25" t="n">
        <v>652243</v>
      </c>
      <c r="Q4" s="25" t="n">
        <v>654375</v>
      </c>
      <c r="R4" s="28" t="n">
        <v>648423</v>
      </c>
    </row>
    <row r="5" customFormat="false" ht="15" hidden="false" customHeight="true" outlineLevel="0" collapsed="false">
      <c r="A5" s="29" t="s">
        <v>23</v>
      </c>
      <c r="B5" s="30" t="s">
        <v>24</v>
      </c>
      <c r="C5" s="30"/>
      <c r="D5" s="31" t="s">
        <v>22</v>
      </c>
      <c r="E5" s="32" t="n">
        <v>725400</v>
      </c>
      <c r="F5" s="32" t="n">
        <v>701684</v>
      </c>
      <c r="G5" s="32" t="n">
        <v>658120</v>
      </c>
      <c r="H5" s="33" t="n">
        <v>659684</v>
      </c>
      <c r="I5" s="28" t="n">
        <v>658120</v>
      </c>
      <c r="J5" s="34" t="n">
        <v>659684</v>
      </c>
      <c r="K5" s="28" t="n">
        <v>658120</v>
      </c>
      <c r="L5" s="28" t="n">
        <v>659684</v>
      </c>
      <c r="M5" s="28" t="n">
        <v>655000</v>
      </c>
      <c r="N5" s="28" t="n">
        <v>654854</v>
      </c>
      <c r="O5" s="28" t="n">
        <v>655000</v>
      </c>
      <c r="P5" s="28" t="n">
        <v>652243</v>
      </c>
      <c r="Q5" s="28" t="n">
        <v>654375</v>
      </c>
      <c r="R5" s="28" t="n">
        <v>648423</v>
      </c>
    </row>
    <row r="6" customFormat="false" ht="15" hidden="false" customHeight="true" outlineLevel="0" collapsed="false">
      <c r="A6" s="35"/>
      <c r="B6" s="36" t="s">
        <v>25</v>
      </c>
      <c r="C6" s="36"/>
      <c r="D6" s="37"/>
      <c r="E6" s="38" t="n">
        <v>1</v>
      </c>
      <c r="F6" s="38" t="n">
        <f aca="false">IF(F5=0,0,(F4/F5))</f>
        <v>1</v>
      </c>
      <c r="G6" s="38" t="n">
        <v>1</v>
      </c>
      <c r="H6" s="39" t="n">
        <f aca="false">IF(H5=0,0,(H4/H5))</f>
        <v>1</v>
      </c>
      <c r="I6" s="40" t="n">
        <f aca="false">IF(I5=0,0,(I4/I5))</f>
        <v>1</v>
      </c>
      <c r="J6" s="41" t="n">
        <f aca="false">IF(J5=0,0,(J4/J5))</f>
        <v>1</v>
      </c>
      <c r="K6" s="40" t="n">
        <f aca="false">IF(K5=0,0,(K4/K5))</f>
        <v>1</v>
      </c>
      <c r="L6" s="40" t="n">
        <f aca="false">IF(L5=0,0,(L4/L5))</f>
        <v>1</v>
      </c>
      <c r="M6" s="40" t="n">
        <f aca="false">IF(M5=0,0,(M4/M5))</f>
        <v>1</v>
      </c>
      <c r="N6" s="40" t="n">
        <f aca="false">IF(N5=0,0,(N4/N5))</f>
        <v>1</v>
      </c>
      <c r="O6" s="40" t="n">
        <f aca="false">IF(O5=0,0,(O4/O5))</f>
        <v>1</v>
      </c>
      <c r="P6" s="40" t="n">
        <f aca="false">IF(P5=0,0,(P4/P5))</f>
        <v>1</v>
      </c>
      <c r="Q6" s="40" t="n">
        <f aca="false">IF(Q5=0,0,(Q4/Q5))</f>
        <v>1</v>
      </c>
      <c r="R6" s="40" t="n">
        <f aca="false">IF(R5=0,0,(R4/R5))</f>
        <v>1</v>
      </c>
    </row>
    <row r="7" customFormat="false" ht="15" hidden="false" customHeight="true" outlineLevel="0" collapsed="false">
      <c r="A7" s="42" t="s">
        <v>26</v>
      </c>
      <c r="B7" s="43" t="s">
        <v>27</v>
      </c>
      <c r="C7" s="44"/>
      <c r="D7" s="45"/>
      <c r="E7" s="46"/>
      <c r="F7" s="46"/>
      <c r="G7" s="46"/>
      <c r="H7" s="46"/>
      <c r="I7" s="47"/>
      <c r="J7" s="48"/>
      <c r="K7" s="47"/>
      <c r="L7" s="49"/>
      <c r="M7" s="47"/>
      <c r="N7" s="49"/>
      <c r="O7" s="47"/>
      <c r="P7" s="49"/>
      <c r="Q7" s="47"/>
      <c r="R7" s="49"/>
    </row>
    <row r="8" customFormat="false" ht="15" hidden="false" customHeight="true" outlineLevel="0" collapsed="false">
      <c r="A8" s="50" t="s">
        <v>28</v>
      </c>
      <c r="B8" s="51" t="s">
        <v>29</v>
      </c>
      <c r="C8" s="51"/>
      <c r="D8" s="52" t="s">
        <v>22</v>
      </c>
      <c r="E8" s="53" t="n">
        <v>1236</v>
      </c>
      <c r="F8" s="53" t="n">
        <v>2220</v>
      </c>
      <c r="G8" s="53" t="n">
        <v>2499</v>
      </c>
      <c r="H8" s="54" t="n">
        <v>2285</v>
      </c>
      <c r="I8" s="55" t="n">
        <v>2373</v>
      </c>
      <c r="J8" s="56" t="n">
        <v>2096</v>
      </c>
      <c r="K8" s="55" t="n">
        <v>2373</v>
      </c>
      <c r="L8" s="55" t="n">
        <v>2351</v>
      </c>
      <c r="M8" s="55" t="n">
        <v>2352</v>
      </c>
      <c r="N8" s="55" t="n">
        <v>1756</v>
      </c>
      <c r="O8" s="55" t="n">
        <v>2352</v>
      </c>
      <c r="P8" s="55" t="n">
        <v>1473</v>
      </c>
      <c r="Q8" s="55" t="n">
        <v>1451</v>
      </c>
      <c r="R8" s="55" t="n">
        <v>1908</v>
      </c>
    </row>
    <row r="9" customFormat="false" ht="15" hidden="false" customHeight="true" outlineLevel="0" collapsed="false">
      <c r="A9" s="57" t="s">
        <v>30</v>
      </c>
      <c r="B9" s="58" t="s">
        <v>31</v>
      </c>
      <c r="C9" s="58"/>
      <c r="D9" s="59" t="s">
        <v>22</v>
      </c>
      <c r="E9" s="60" t="n">
        <v>1261</v>
      </c>
      <c r="F9" s="60" t="n">
        <v>2277</v>
      </c>
      <c r="G9" s="60" t="n">
        <v>2537</v>
      </c>
      <c r="H9" s="61" t="n">
        <v>2315</v>
      </c>
      <c r="I9" s="62" t="n">
        <v>2409</v>
      </c>
      <c r="J9" s="63" t="n">
        <v>2125</v>
      </c>
      <c r="K9" s="62" t="n">
        <v>2409</v>
      </c>
      <c r="L9" s="62" t="n">
        <v>2403</v>
      </c>
      <c r="M9" s="62" t="n">
        <v>2400</v>
      </c>
      <c r="N9" s="62" t="n">
        <v>1808</v>
      </c>
      <c r="O9" s="62" t="n">
        <v>2400</v>
      </c>
      <c r="P9" s="62" t="n">
        <v>1521</v>
      </c>
      <c r="Q9" s="62" t="n">
        <v>1495</v>
      </c>
      <c r="R9" s="62" t="n">
        <v>1947</v>
      </c>
    </row>
    <row r="10" customFormat="false" ht="15" hidden="false" customHeight="true" outlineLevel="0" collapsed="false">
      <c r="A10" s="50"/>
      <c r="B10" s="64" t="s">
        <v>25</v>
      </c>
      <c r="C10" s="64"/>
      <c r="D10" s="65"/>
      <c r="E10" s="66" t="n">
        <v>0.980174464710547</v>
      </c>
      <c r="F10" s="66" t="n">
        <f aca="false">IF(F9=0,0,(F8/F9))</f>
        <v>0.974967061923584</v>
      </c>
      <c r="G10" s="66" t="n">
        <v>0.985021679148601</v>
      </c>
      <c r="H10" s="67" t="n">
        <f aca="false">IF(H9=0,0,(H8/H9))</f>
        <v>0.987041036717063</v>
      </c>
      <c r="I10" s="68" t="n">
        <f aca="false">IF(I9=0,0,(I8/I9))</f>
        <v>0.98505603985056</v>
      </c>
      <c r="J10" s="69" t="n">
        <f aca="false">IF(J9=0,0,(J8/J9))</f>
        <v>0.986352941176471</v>
      </c>
      <c r="K10" s="68" t="n">
        <f aca="false">IF(K9=0,0,(K8/K9))</f>
        <v>0.98505603985056</v>
      </c>
      <c r="L10" s="68" t="n">
        <f aca="false">IF(L9=0,0,(L8/L9))</f>
        <v>0.978360382854765</v>
      </c>
      <c r="M10" s="68" t="n">
        <f aca="false">IF(M9=0,0,(M8/M9))</f>
        <v>0.98</v>
      </c>
      <c r="N10" s="68" t="n">
        <f aca="false">IF(N9=0,0,(N8/N9))</f>
        <v>0.971238938053097</v>
      </c>
      <c r="O10" s="68" t="n">
        <f aca="false">IF(O9=0,0,(O8/O9))</f>
        <v>0.98</v>
      </c>
      <c r="P10" s="68" t="n">
        <f aca="false">IF(P9=0,0,(P8/P9))</f>
        <v>0.968441814595661</v>
      </c>
      <c r="Q10" s="68" t="n">
        <f aca="false">IF(Q9=0,0,(Q8/Q9))</f>
        <v>0.97056856187291</v>
      </c>
      <c r="R10" s="68" t="n">
        <f aca="false">IF(R9=0,0,(R8/R9))</f>
        <v>0.979969183359014</v>
      </c>
    </row>
    <row r="11" customFormat="false" ht="15" hidden="false" customHeight="true" outlineLevel="0" collapsed="false">
      <c r="A11" s="50" t="s">
        <v>32</v>
      </c>
      <c r="B11" s="51" t="s">
        <v>33</v>
      </c>
      <c r="C11" s="51"/>
      <c r="D11" s="52" t="s">
        <v>22</v>
      </c>
      <c r="E11" s="60" t="n">
        <v>1230</v>
      </c>
      <c r="F11" s="60" t="n">
        <v>2183</v>
      </c>
      <c r="G11" s="60" t="n">
        <v>1979</v>
      </c>
      <c r="H11" s="61" t="n">
        <v>2131</v>
      </c>
      <c r="I11" s="55" t="n">
        <v>1989</v>
      </c>
      <c r="J11" s="63" t="n">
        <v>2086</v>
      </c>
      <c r="K11" s="55" t="n">
        <v>1989</v>
      </c>
      <c r="L11" s="55" t="n">
        <v>2315</v>
      </c>
      <c r="M11" s="55" t="n">
        <v>2307</v>
      </c>
      <c r="N11" s="55" t="n">
        <v>1786</v>
      </c>
      <c r="O11" s="55" t="n">
        <v>2307</v>
      </c>
      <c r="P11" s="55" t="n">
        <v>1418</v>
      </c>
      <c r="Q11" s="55" t="n">
        <v>1306</v>
      </c>
      <c r="R11" s="55" t="n">
        <v>1756</v>
      </c>
    </row>
    <row r="12" customFormat="false" ht="15" hidden="false" customHeight="true" outlineLevel="0" collapsed="false">
      <c r="A12" s="50" t="s">
        <v>34</v>
      </c>
      <c r="B12" s="51" t="s">
        <v>35</v>
      </c>
      <c r="C12" s="51"/>
      <c r="D12" s="52" t="s">
        <v>22</v>
      </c>
      <c r="E12" s="60" t="n">
        <v>1242</v>
      </c>
      <c r="F12" s="60" t="n">
        <v>2241</v>
      </c>
      <c r="G12" s="60" t="n">
        <v>2020</v>
      </c>
      <c r="H12" s="61" t="n">
        <v>2164</v>
      </c>
      <c r="I12" s="55" t="n">
        <v>2020</v>
      </c>
      <c r="J12" s="63" t="n">
        <v>2093</v>
      </c>
      <c r="K12" s="55" t="n">
        <v>2020</v>
      </c>
      <c r="L12" s="55" t="n">
        <v>2332</v>
      </c>
      <c r="M12" s="55" t="n">
        <v>2330</v>
      </c>
      <c r="N12" s="55" t="n">
        <v>1799</v>
      </c>
      <c r="O12" s="55" t="n">
        <v>2330</v>
      </c>
      <c r="P12" s="55" t="n">
        <v>1430</v>
      </c>
      <c r="Q12" s="55" t="n">
        <v>1318</v>
      </c>
      <c r="R12" s="55" t="n">
        <v>1768</v>
      </c>
    </row>
    <row r="13" customFormat="false" ht="15" hidden="false" customHeight="true" outlineLevel="0" collapsed="false">
      <c r="A13" s="50"/>
      <c r="B13" s="70" t="s">
        <v>25</v>
      </c>
      <c r="C13" s="70"/>
      <c r="D13" s="71"/>
      <c r="E13" s="72" t="n">
        <v>0.990338164251208</v>
      </c>
      <c r="F13" s="72" t="n">
        <f aca="false">IF(F12=0,0,(F11/F12))</f>
        <v>0.974118697010263</v>
      </c>
      <c r="G13" s="72" t="n">
        <v>0.97970297029703</v>
      </c>
      <c r="H13" s="73" t="n">
        <f aca="false">IF(H12=0,0,(H11/H12))</f>
        <v>0.984750462107209</v>
      </c>
      <c r="I13" s="68" t="n">
        <f aca="false">IF(I12=0,0,(I11/I12))</f>
        <v>0.984653465346535</v>
      </c>
      <c r="J13" s="74" t="n">
        <f aca="false">IF(J12=0,0,(J11/J12))</f>
        <v>0.996655518394649</v>
      </c>
      <c r="K13" s="68" t="n">
        <f aca="false">IF(K12=0,0,(K11/K12))</f>
        <v>0.984653465346535</v>
      </c>
      <c r="L13" s="68" t="n">
        <f aca="false">IF(L12=0,0,(L11/L12))</f>
        <v>0.992710120068611</v>
      </c>
      <c r="M13" s="68" t="n">
        <f aca="false">IF(M12=0,0,(M11/M12))</f>
        <v>0.990128755364807</v>
      </c>
      <c r="N13" s="68" t="n">
        <f aca="false">IF(N12=0,0,(N11/N12))</f>
        <v>0.992773763201779</v>
      </c>
      <c r="O13" s="68" t="n">
        <f aca="false">IF(O12=0,0,(O11/O12))</f>
        <v>0.990128755364807</v>
      </c>
      <c r="P13" s="68" t="n">
        <f aca="false">IF(P12=0,0,(P11/P12))</f>
        <v>0.991608391608392</v>
      </c>
      <c r="Q13" s="68" t="n">
        <f aca="false">IF(Q12=0,0,(Q11/Q12))</f>
        <v>0.990895295902883</v>
      </c>
      <c r="R13" s="68" t="n">
        <f aca="false">IF(R12=0,0,(R11/R12))</f>
        <v>0.993212669683258</v>
      </c>
    </row>
    <row r="14" customFormat="false" ht="15" hidden="false" customHeight="true" outlineLevel="0" collapsed="false">
      <c r="A14" s="75" t="s">
        <v>36</v>
      </c>
      <c r="B14" s="76" t="s">
        <v>37</v>
      </c>
      <c r="C14" s="77"/>
      <c r="D14" s="77"/>
      <c r="E14" s="78"/>
      <c r="F14" s="78"/>
      <c r="G14" s="78"/>
      <c r="H14" s="78"/>
      <c r="I14" s="79"/>
      <c r="J14" s="80"/>
      <c r="K14" s="81"/>
      <c r="L14" s="82"/>
      <c r="M14" s="81"/>
      <c r="N14" s="82"/>
      <c r="O14" s="81"/>
      <c r="P14" s="82"/>
      <c r="Q14" s="81"/>
      <c r="R14" s="82"/>
    </row>
    <row r="15" customFormat="false" ht="15" hidden="false" customHeight="true" outlineLevel="0" collapsed="false">
      <c r="A15" s="83" t="s">
        <v>38</v>
      </c>
      <c r="B15" s="84" t="s">
        <v>39</v>
      </c>
      <c r="C15" s="84"/>
      <c r="D15" s="59" t="s">
        <v>22</v>
      </c>
      <c r="E15" s="85" t="n">
        <v>14150</v>
      </c>
      <c r="F15" s="85" t="n">
        <v>11080</v>
      </c>
      <c r="G15" s="85" t="n">
        <v>13680</v>
      </c>
      <c r="H15" s="86" t="n">
        <v>8875</v>
      </c>
      <c r="I15" s="87" t="n">
        <v>13190</v>
      </c>
      <c r="J15" s="88" t="n">
        <v>11650</v>
      </c>
      <c r="K15" s="87" t="n">
        <v>12800</v>
      </c>
      <c r="L15" s="87" t="n">
        <v>11800</v>
      </c>
      <c r="M15" s="87" t="n">
        <v>10800</v>
      </c>
      <c r="N15" s="87" t="n">
        <v>10290</v>
      </c>
      <c r="O15" s="87" t="n">
        <v>10500</v>
      </c>
      <c r="P15" s="87" t="n">
        <v>10408</v>
      </c>
      <c r="Q15" s="87" t="n">
        <v>9830</v>
      </c>
      <c r="R15" s="87" t="n">
        <v>9778</v>
      </c>
    </row>
    <row r="16" customFormat="false" ht="15" hidden="false" customHeight="true" outlineLevel="0" collapsed="false">
      <c r="A16" s="89" t="s">
        <v>40</v>
      </c>
      <c r="B16" s="51" t="s">
        <v>41</v>
      </c>
      <c r="C16" s="51"/>
      <c r="D16" s="52" t="s">
        <v>22</v>
      </c>
      <c r="E16" s="90" t="n">
        <v>725400</v>
      </c>
      <c r="F16" s="90" t="n">
        <v>701684</v>
      </c>
      <c r="G16" s="90" t="n">
        <v>658120</v>
      </c>
      <c r="H16" s="91" t="n">
        <v>659684</v>
      </c>
      <c r="I16" s="92" t="n">
        <v>658120</v>
      </c>
      <c r="J16" s="93" t="n">
        <v>659684</v>
      </c>
      <c r="K16" s="92" t="n">
        <v>658120</v>
      </c>
      <c r="L16" s="92" t="n">
        <v>659684</v>
      </c>
      <c r="M16" s="92" t="n">
        <v>655000</v>
      </c>
      <c r="N16" s="92" t="n">
        <v>654854</v>
      </c>
      <c r="O16" s="92" t="n">
        <v>655000</v>
      </c>
      <c r="P16" s="92" t="n">
        <v>652243</v>
      </c>
      <c r="Q16" s="92" t="n">
        <v>654375</v>
      </c>
      <c r="R16" s="28" t="n">
        <v>648423</v>
      </c>
    </row>
    <row r="17" customFormat="false" ht="15" hidden="false" customHeight="true" outlineLevel="0" collapsed="false">
      <c r="A17" s="89"/>
      <c r="B17" s="94" t="s">
        <v>25</v>
      </c>
      <c r="C17" s="94"/>
      <c r="D17" s="71"/>
      <c r="E17" s="95" t="n">
        <v>0.0195064791838985</v>
      </c>
      <c r="F17" s="95" t="n">
        <f aca="false">IF(F16=0,0,(F15/F16))</f>
        <v>0.0157905837955547</v>
      </c>
      <c r="G17" s="95" t="n">
        <v>0.0207864827083207</v>
      </c>
      <c r="H17" s="67" t="n">
        <f aca="false">IF(H16=0,0,(H15/H16))</f>
        <v>0.0134534110270978</v>
      </c>
      <c r="I17" s="68" t="n">
        <f aca="false">IF(I16=0,0,(I15/I16))</f>
        <v>0.0200419376405519</v>
      </c>
      <c r="J17" s="69" t="n">
        <f aca="false">IF(J16=0,0,(J15/J16))</f>
        <v>0.0176599705313453</v>
      </c>
      <c r="K17" s="68" t="n">
        <f aca="false">IF(K16=0,0,(K15/K16))</f>
        <v>0.0194493405457971</v>
      </c>
      <c r="L17" s="68" t="n">
        <f aca="false">IF(L16=0,0,(L15/L16))</f>
        <v>0.0178873521261695</v>
      </c>
      <c r="M17" s="68" t="n">
        <f aca="false">IF(M16=0,0,(M15/M16))</f>
        <v>0.0164885496183206</v>
      </c>
      <c r="N17" s="68" t="n">
        <f aca="false">IF(N16=0,0,(N15/N16))</f>
        <v>0.0157134261988168</v>
      </c>
      <c r="O17" s="68" t="n">
        <f aca="false">IF(O16=0,0,(O15/O16))</f>
        <v>0.016030534351145</v>
      </c>
      <c r="P17" s="68" t="n">
        <f aca="false">IF(P16=0,0,(P15/P16))</f>
        <v>0.015957242929399</v>
      </c>
      <c r="Q17" s="68" t="n">
        <f aca="false">IF(Q16=0,0,(Q15/Q16))</f>
        <v>0.0150219675262655</v>
      </c>
      <c r="R17" s="68" t="n">
        <f aca="false">IF(R16=0,0,(R15/R16))</f>
        <v>0.0150796625042603</v>
      </c>
    </row>
    <row r="18" customFormat="false" ht="30" hidden="false" customHeight="true" outlineLevel="0" collapsed="false">
      <c r="A18" s="89" t="s">
        <v>42</v>
      </c>
      <c r="B18" s="96" t="s">
        <v>43</v>
      </c>
      <c r="C18" s="96"/>
      <c r="D18" s="52" t="s">
        <v>22</v>
      </c>
      <c r="E18" s="90" t="n">
        <v>1300</v>
      </c>
      <c r="F18" s="90" t="n">
        <v>1270</v>
      </c>
      <c r="G18" s="90" t="n">
        <v>1270</v>
      </c>
      <c r="H18" s="91" t="n">
        <v>865</v>
      </c>
      <c r="I18" s="92" t="n">
        <v>1225</v>
      </c>
      <c r="J18" s="97" t="n">
        <v>1060</v>
      </c>
      <c r="K18" s="92" t="n">
        <v>1225</v>
      </c>
      <c r="L18" s="92" t="n">
        <v>1082</v>
      </c>
      <c r="M18" s="92" t="n">
        <v>980</v>
      </c>
      <c r="N18" s="92" t="n">
        <v>931</v>
      </c>
      <c r="O18" s="92" t="n">
        <v>950</v>
      </c>
      <c r="P18" s="92" t="n">
        <v>931</v>
      </c>
      <c r="Q18" s="92" t="n">
        <v>890</v>
      </c>
      <c r="R18" s="92" t="n">
        <v>886</v>
      </c>
    </row>
    <row r="19" customFormat="false" ht="15" hidden="false" customHeight="true" outlineLevel="0" collapsed="false">
      <c r="A19" s="89" t="s">
        <v>44</v>
      </c>
      <c r="B19" s="96" t="s">
        <v>45</v>
      </c>
      <c r="C19" s="96"/>
      <c r="D19" s="52" t="s">
        <v>22</v>
      </c>
      <c r="E19" s="90" t="n">
        <v>1300</v>
      </c>
      <c r="F19" s="90" t="n">
        <v>1270</v>
      </c>
      <c r="G19" s="90" t="n">
        <v>1270</v>
      </c>
      <c r="H19" s="91" t="n">
        <v>865</v>
      </c>
      <c r="I19" s="92" t="n">
        <v>1225</v>
      </c>
      <c r="J19" s="97" t="n">
        <v>1060</v>
      </c>
      <c r="K19" s="92" t="n">
        <v>1225</v>
      </c>
      <c r="L19" s="92" t="n">
        <v>1082</v>
      </c>
      <c r="M19" s="92" t="n">
        <v>980</v>
      </c>
      <c r="N19" s="92" t="n">
        <v>931</v>
      </c>
      <c r="O19" s="92" t="n">
        <v>950</v>
      </c>
      <c r="P19" s="92" t="n">
        <v>931</v>
      </c>
      <c r="Q19" s="92" t="n">
        <v>890</v>
      </c>
      <c r="R19" s="92" t="n">
        <v>886</v>
      </c>
    </row>
    <row r="20" customFormat="false" ht="15" hidden="false" customHeight="true" outlineLevel="0" collapsed="false">
      <c r="A20" s="89"/>
      <c r="B20" s="98" t="s">
        <v>25</v>
      </c>
      <c r="C20" s="98"/>
      <c r="D20" s="71"/>
      <c r="E20" s="99" t="n">
        <v>1</v>
      </c>
      <c r="F20" s="99" t="n">
        <f aca="false">IF(F19=0,0,(F18/F19))</f>
        <v>1</v>
      </c>
      <c r="G20" s="99" t="n">
        <v>1</v>
      </c>
      <c r="H20" s="73" t="n">
        <f aca="false">IF(H19=0,0,(H18/H19))</f>
        <v>1</v>
      </c>
      <c r="I20" s="68" t="n">
        <f aca="false">IF(I19=0,0,(I18/I19))</f>
        <v>1</v>
      </c>
      <c r="J20" s="74" t="n">
        <f aca="false">IF(J19=0,0,(J18/J19))</f>
        <v>1</v>
      </c>
      <c r="K20" s="68" t="n">
        <f aca="false">IF(K19=0,0,(K18/K19))</f>
        <v>1</v>
      </c>
      <c r="L20" s="68" t="n">
        <f aca="false">IF(L19=0,0,(L18/L19))</f>
        <v>1</v>
      </c>
      <c r="M20" s="68" t="n">
        <f aca="false">IF(M19=0,0,(M18/M19))</f>
        <v>1</v>
      </c>
      <c r="N20" s="68" t="n">
        <f aca="false">IF(N19=0,0,(N18/N19))</f>
        <v>1</v>
      </c>
      <c r="O20" s="68" t="n">
        <f aca="false">IF(O19=0,0,(O18/O19))</f>
        <v>1</v>
      </c>
      <c r="P20" s="68" t="n">
        <f aca="false">IF(P19=0,0,(P18/P19))</f>
        <v>1</v>
      </c>
      <c r="Q20" s="68" t="n">
        <f aca="false">IF(Q19=0,0,(Q18/Q19))</f>
        <v>1</v>
      </c>
      <c r="R20" s="68" t="n">
        <f aca="false">IF(R19=0,0,(R18/R19))</f>
        <v>1</v>
      </c>
    </row>
    <row r="21" customFormat="false" ht="15" hidden="false" customHeight="true" outlineLevel="0" collapsed="false">
      <c r="A21" s="100" t="s">
        <v>46</v>
      </c>
      <c r="B21" s="101" t="s">
        <v>47</v>
      </c>
      <c r="C21" s="101"/>
      <c r="D21" s="102"/>
      <c r="E21" s="103"/>
      <c r="F21" s="103"/>
      <c r="G21" s="103"/>
      <c r="H21" s="103"/>
      <c r="I21" s="104"/>
      <c r="J21" s="105"/>
      <c r="K21" s="106"/>
      <c r="L21" s="107"/>
      <c r="M21" s="106"/>
      <c r="N21" s="107"/>
      <c r="O21" s="106"/>
      <c r="P21" s="107"/>
      <c r="Q21" s="106"/>
      <c r="R21" s="107"/>
    </row>
    <row r="22" customFormat="false" ht="15" hidden="false" customHeight="true" outlineLevel="0" collapsed="false">
      <c r="A22" s="57" t="s">
        <v>48</v>
      </c>
      <c r="B22" s="108" t="s">
        <v>49</v>
      </c>
      <c r="C22" s="108"/>
      <c r="D22" s="59" t="s">
        <v>50</v>
      </c>
      <c r="E22" s="109" t="n">
        <v>85500000</v>
      </c>
      <c r="F22" s="109" t="n">
        <v>80800484</v>
      </c>
      <c r="G22" s="109" t="n">
        <v>77380000</v>
      </c>
      <c r="H22" s="110" t="n">
        <v>78812614</v>
      </c>
      <c r="I22" s="111" t="n">
        <v>77000000</v>
      </c>
      <c r="J22" s="112" t="n">
        <v>80558860</v>
      </c>
      <c r="K22" s="113" t="n">
        <v>76600000</v>
      </c>
      <c r="L22" s="113" t="n">
        <v>77596263</v>
      </c>
      <c r="M22" s="113" t="n">
        <v>77350000</v>
      </c>
      <c r="N22" s="113" t="n">
        <v>75729249</v>
      </c>
      <c r="O22" s="113" t="n">
        <v>77350000</v>
      </c>
      <c r="P22" s="113" t="n">
        <v>78815029</v>
      </c>
      <c r="Q22" s="113" t="n">
        <v>78110000</v>
      </c>
      <c r="R22" s="113" t="n">
        <v>82369889</v>
      </c>
    </row>
    <row r="23" customFormat="false" ht="15" hidden="false" customHeight="true" outlineLevel="0" collapsed="false">
      <c r="A23" s="89" t="s">
        <v>51</v>
      </c>
      <c r="B23" s="114" t="s">
        <v>52</v>
      </c>
      <c r="C23" s="114"/>
      <c r="D23" s="52" t="s">
        <v>50</v>
      </c>
      <c r="E23" s="115" t="n">
        <v>37200000</v>
      </c>
      <c r="F23" s="115" t="n">
        <v>31983335</v>
      </c>
      <c r="G23" s="115" t="n">
        <v>31600000</v>
      </c>
      <c r="H23" s="116" t="n">
        <v>31259528</v>
      </c>
      <c r="I23" s="117" t="n">
        <v>32600000</v>
      </c>
      <c r="J23" s="118" t="n">
        <v>31443958</v>
      </c>
      <c r="K23" s="117" t="n">
        <v>33600000</v>
      </c>
      <c r="L23" s="117" t="n">
        <v>29742357</v>
      </c>
      <c r="M23" s="117" t="n">
        <v>29650000</v>
      </c>
      <c r="N23" s="117" t="n">
        <v>28600525</v>
      </c>
      <c r="O23" s="117" t="n">
        <v>29900000</v>
      </c>
      <c r="P23" s="117" t="n">
        <v>32314607</v>
      </c>
      <c r="Q23" s="117" t="n">
        <v>30770000</v>
      </c>
      <c r="R23" s="117" t="n">
        <v>32168707</v>
      </c>
    </row>
    <row r="24" customFormat="false" ht="15" hidden="false" customHeight="true" outlineLevel="0" collapsed="false">
      <c r="A24" s="89" t="s">
        <v>53</v>
      </c>
      <c r="B24" s="119" t="s">
        <v>54</v>
      </c>
      <c r="C24" s="119"/>
      <c r="D24" s="120" t="s">
        <v>50</v>
      </c>
      <c r="E24" s="115" t="n">
        <v>48300000</v>
      </c>
      <c r="F24" s="115" t="n">
        <v>48817149</v>
      </c>
      <c r="G24" s="115" t="n">
        <v>45780000</v>
      </c>
      <c r="H24" s="116" t="n">
        <v>47553086</v>
      </c>
      <c r="I24" s="117" t="n">
        <v>44400000</v>
      </c>
      <c r="J24" s="118" t="n">
        <v>49114902</v>
      </c>
      <c r="K24" s="117" t="n">
        <v>43000000</v>
      </c>
      <c r="L24" s="117" t="n">
        <v>47853906</v>
      </c>
      <c r="M24" s="117" t="n">
        <v>47700000</v>
      </c>
      <c r="N24" s="117" t="n">
        <v>47128724</v>
      </c>
      <c r="O24" s="117" t="n">
        <v>47450000</v>
      </c>
      <c r="P24" s="117" t="n">
        <v>46500422</v>
      </c>
      <c r="Q24" s="117" t="n">
        <v>47340000</v>
      </c>
      <c r="R24" s="117" t="n">
        <v>50201182</v>
      </c>
    </row>
    <row r="25" customFormat="false" ht="15" hidden="false" customHeight="true" outlineLevel="0" collapsed="false">
      <c r="A25" s="89"/>
      <c r="B25" s="121" t="s">
        <v>25</v>
      </c>
      <c r="C25" s="121"/>
      <c r="D25" s="122"/>
      <c r="E25" s="123" t="n">
        <v>0.564912280701754</v>
      </c>
      <c r="F25" s="123" t="n">
        <f aca="false">IF(F22=0,0,(F24/F22))</f>
        <v>0.604169017106383</v>
      </c>
      <c r="G25" s="123" t="n">
        <v>0.591625743086069</v>
      </c>
      <c r="H25" s="124" t="n">
        <f aca="false">IF(H22=0,0,(H24/H22))</f>
        <v>0.603368973398091</v>
      </c>
      <c r="I25" s="125" t="n">
        <f aca="false">IF(I22=0,0,(I24/I22))</f>
        <v>0.576623376623377</v>
      </c>
      <c r="J25" s="126" t="n">
        <f aca="false">IF(J22=0,0,(J24/J22))</f>
        <v>0.60967722234401</v>
      </c>
      <c r="K25" s="127" t="n">
        <f aca="false">IF(K22=0,0,(K24/K22))</f>
        <v>0.56135770234987</v>
      </c>
      <c r="L25" s="125" t="n">
        <f aca="false">IF(L22=0,0,(L24/L22))</f>
        <v>0.61670374512752</v>
      </c>
      <c r="M25" s="127" t="n">
        <f aca="false">IF(M22=0,0,(M24/M22))</f>
        <v>0.616677440206852</v>
      </c>
      <c r="N25" s="125" t="n">
        <f aca="false">IF(N22=0,0,(N24/N22))</f>
        <v>0.622331854895326</v>
      </c>
      <c r="O25" s="127" t="n">
        <f aca="false">IF(O22=0,0,(O24/O22))</f>
        <v>0.613445378151261</v>
      </c>
      <c r="P25" s="125" t="n">
        <f aca="false">IF(P22=0,0,(P24/P22))</f>
        <v>0.589994352473054</v>
      </c>
      <c r="Q25" s="127" t="n">
        <f aca="false">IF(Q22=0,0,(Q24/Q22))</f>
        <v>0.606068365126104</v>
      </c>
      <c r="R25" s="125" t="n">
        <f aca="false">IF(R22=0,0,(R24/R22))</f>
        <v>0.609460357534293</v>
      </c>
    </row>
    <row r="26" customFormat="false" ht="15" hidden="false" customHeight="true" outlineLevel="0" collapsed="false">
      <c r="A26" s="100" t="s">
        <v>55</v>
      </c>
      <c r="B26" s="128" t="s">
        <v>56</v>
      </c>
      <c r="C26" s="128"/>
      <c r="D26" s="129"/>
      <c r="E26" s="130"/>
      <c r="F26" s="130"/>
      <c r="G26" s="130"/>
      <c r="H26" s="130"/>
      <c r="I26" s="131"/>
      <c r="J26" s="132"/>
      <c r="K26" s="131"/>
      <c r="L26" s="133"/>
      <c r="M26" s="131"/>
      <c r="N26" s="133"/>
      <c r="O26" s="131"/>
      <c r="P26" s="133"/>
      <c r="Q26" s="131"/>
      <c r="R26" s="133"/>
    </row>
    <row r="27" customFormat="false" ht="15" hidden="false" customHeight="true" outlineLevel="0" collapsed="false">
      <c r="A27" s="134" t="s">
        <v>57</v>
      </c>
      <c r="B27" s="135" t="s">
        <v>58</v>
      </c>
      <c r="C27" s="135"/>
      <c r="D27" s="59" t="s">
        <v>22</v>
      </c>
      <c r="E27" s="85" t="n">
        <v>31</v>
      </c>
      <c r="F27" s="85" t="n">
        <v>760</v>
      </c>
      <c r="G27" s="85" t="n">
        <v>600</v>
      </c>
      <c r="H27" s="86" t="n">
        <v>636</v>
      </c>
      <c r="I27" s="87" t="n">
        <v>590</v>
      </c>
      <c r="J27" s="136" t="n">
        <v>685</v>
      </c>
      <c r="K27" s="87" t="n">
        <v>580</v>
      </c>
      <c r="L27" s="87" t="n">
        <v>638</v>
      </c>
      <c r="M27" s="87" t="n">
        <v>600</v>
      </c>
      <c r="N27" s="87" t="n">
        <v>484</v>
      </c>
      <c r="O27" s="87" t="n">
        <v>580</v>
      </c>
      <c r="P27" s="87" t="n">
        <v>426</v>
      </c>
      <c r="Q27" s="87" t="n">
        <v>450</v>
      </c>
      <c r="R27" s="87" t="n">
        <v>478</v>
      </c>
    </row>
    <row r="28" customFormat="false" ht="15" hidden="false" customHeight="true" outlineLevel="0" collapsed="false">
      <c r="A28" s="137" t="s">
        <v>59</v>
      </c>
      <c r="B28" s="138" t="s">
        <v>60</v>
      </c>
      <c r="C28" s="138"/>
      <c r="D28" s="52" t="s">
        <v>61</v>
      </c>
      <c r="E28" s="90" t="n">
        <v>956</v>
      </c>
      <c r="F28" s="90" t="n">
        <v>954</v>
      </c>
      <c r="G28" s="90" t="n">
        <v>777</v>
      </c>
      <c r="H28" s="61" t="n">
        <v>779</v>
      </c>
      <c r="I28" s="55" t="n">
        <v>777</v>
      </c>
      <c r="J28" s="63" t="n">
        <v>781</v>
      </c>
      <c r="K28" s="55" t="n">
        <v>777</v>
      </c>
      <c r="L28" s="55" t="n">
        <v>781</v>
      </c>
      <c r="M28" s="55" t="n">
        <v>781</v>
      </c>
      <c r="N28" s="55" t="n">
        <v>781</v>
      </c>
      <c r="O28" s="55" t="n">
        <v>781</v>
      </c>
      <c r="P28" s="55" t="n">
        <v>840</v>
      </c>
      <c r="Q28" s="55" t="n">
        <v>784</v>
      </c>
      <c r="R28" s="55" t="n">
        <v>841</v>
      </c>
    </row>
    <row r="29" customFormat="false" ht="15" hidden="false" customHeight="true" outlineLevel="0" collapsed="false">
      <c r="A29" s="137"/>
      <c r="B29" s="139" t="s">
        <v>25</v>
      </c>
      <c r="C29" s="139"/>
      <c r="D29" s="71"/>
      <c r="E29" s="66" t="n">
        <v>0.0324267782426778</v>
      </c>
      <c r="F29" s="66" t="n">
        <f aca="false">IF(F28=0,0,(F27/F28))</f>
        <v>0.79664570230608</v>
      </c>
      <c r="G29" s="66" t="n">
        <v>0.772200772200772</v>
      </c>
      <c r="H29" s="67" t="n">
        <f aca="false">IF(H28=0,0,(H27/H28))</f>
        <v>0.816431322207959</v>
      </c>
      <c r="I29" s="68" t="n">
        <f aca="false">IF(I28=0,0,(I27/I28))</f>
        <v>0.759330759330759</v>
      </c>
      <c r="J29" s="69" t="n">
        <f aca="false">IF(J28=0,0,(J27/J28))</f>
        <v>0.87708066581306</v>
      </c>
      <c r="K29" s="68" t="n">
        <f aca="false">IF(K28=0,0,(K27/K28))</f>
        <v>0.746460746460746</v>
      </c>
      <c r="L29" s="68" t="n">
        <f aca="false">IF(L28=0,0,(L27/L28))</f>
        <v>0.816901408450704</v>
      </c>
      <c r="M29" s="68" t="n">
        <f aca="false">IF(M28=0,0,(M27/M28))</f>
        <v>0.768245838668374</v>
      </c>
      <c r="N29" s="68" t="n">
        <f aca="false">IF(N28=0,0,(N27/N28))</f>
        <v>0.619718309859155</v>
      </c>
      <c r="O29" s="68" t="n">
        <f aca="false">IF(O28=0,0,(O27/O28))</f>
        <v>0.742637644046095</v>
      </c>
      <c r="P29" s="68" t="n">
        <f aca="false">IF(P28=0,0,(P27/P28))</f>
        <v>0.507142857142857</v>
      </c>
      <c r="Q29" s="68" t="n">
        <f aca="false">IF(Q28=0,0,(Q27/Q28))</f>
        <v>0.573979591836735</v>
      </c>
      <c r="R29" s="68" t="n">
        <f aca="false">IF(R28=0,0,(R27/R28))</f>
        <v>0.568370986920333</v>
      </c>
    </row>
    <row r="30" customFormat="false" ht="15" hidden="false" customHeight="true" outlineLevel="0" collapsed="false">
      <c r="A30" s="137" t="s">
        <v>62</v>
      </c>
      <c r="B30" s="138" t="s">
        <v>63</v>
      </c>
      <c r="C30" s="138"/>
      <c r="D30" s="120" t="s">
        <v>22</v>
      </c>
      <c r="E30" s="60" t="n">
        <v>1619</v>
      </c>
      <c r="F30" s="60" t="n">
        <v>3144</v>
      </c>
      <c r="G30" s="60" t="n">
        <v>1890</v>
      </c>
      <c r="H30" s="61" t="n">
        <v>2790</v>
      </c>
      <c r="I30" s="55" t="n">
        <v>1880</v>
      </c>
      <c r="J30" s="63" t="n">
        <v>2985</v>
      </c>
      <c r="K30" s="55" t="n">
        <v>1870</v>
      </c>
      <c r="L30" s="55" t="n">
        <v>3344</v>
      </c>
      <c r="M30" s="55" t="n">
        <v>3100</v>
      </c>
      <c r="N30" s="55" t="n">
        <v>2931</v>
      </c>
      <c r="O30" s="55" t="n">
        <v>2950</v>
      </c>
      <c r="P30" s="55" t="n">
        <v>3255</v>
      </c>
      <c r="Q30" s="55" t="n">
        <v>2655</v>
      </c>
      <c r="R30" s="55" t="n">
        <v>2757</v>
      </c>
    </row>
    <row r="31" customFormat="false" ht="15" hidden="false" customHeight="true" outlineLevel="0" collapsed="false">
      <c r="A31" s="137" t="s">
        <v>64</v>
      </c>
      <c r="B31" s="138" t="s">
        <v>65</v>
      </c>
      <c r="C31" s="138"/>
      <c r="D31" s="52" t="s">
        <v>61</v>
      </c>
      <c r="E31" s="60" t="n">
        <v>3135</v>
      </c>
      <c r="F31" s="60" t="n">
        <v>3193</v>
      </c>
      <c r="G31" s="60" t="n">
        <v>2940</v>
      </c>
      <c r="H31" s="61" t="n">
        <v>2903</v>
      </c>
      <c r="I31" s="55" t="n">
        <v>2950</v>
      </c>
      <c r="J31" s="63" t="n">
        <v>2909</v>
      </c>
      <c r="K31" s="55" t="n">
        <v>2960</v>
      </c>
      <c r="L31" s="55" t="n">
        <v>2913</v>
      </c>
      <c r="M31" s="55" t="n">
        <v>2913</v>
      </c>
      <c r="N31" s="55" t="n">
        <v>2922</v>
      </c>
      <c r="O31" s="55" t="n">
        <v>2915</v>
      </c>
      <c r="P31" s="55" t="n">
        <v>2927</v>
      </c>
      <c r="Q31" s="55" t="n">
        <v>2925</v>
      </c>
      <c r="R31" s="55" t="n">
        <v>2969</v>
      </c>
    </row>
    <row r="32" customFormat="false" ht="15" hidden="false" customHeight="true" outlineLevel="0" collapsed="false">
      <c r="A32" s="137"/>
      <c r="B32" s="139" t="s">
        <v>25</v>
      </c>
      <c r="C32" s="139"/>
      <c r="D32" s="71"/>
      <c r="E32" s="66" t="n">
        <v>0.516427432216906</v>
      </c>
      <c r="F32" s="66" t="n">
        <f aca="false">IF(F31=0,0,(F30/F31))</f>
        <v>0.98465393047291</v>
      </c>
      <c r="G32" s="66" t="n">
        <v>0.642857142857143</v>
      </c>
      <c r="H32" s="67" t="n">
        <f aca="false">IF(H31=0,0,(H30/H31))</f>
        <v>0.961074750258353</v>
      </c>
      <c r="I32" s="68" t="n">
        <f aca="false">IF(I31=0,0,(I30/I31))</f>
        <v>0.63728813559322</v>
      </c>
      <c r="J32" s="69" t="n">
        <f aca="false">IF(J31=0,0,(J30/J31))</f>
        <v>1.02612581643176</v>
      </c>
      <c r="K32" s="68" t="n">
        <f aca="false">IF(K31=0,0,(K30/K31))</f>
        <v>0.631756756756757</v>
      </c>
      <c r="L32" s="68" t="n">
        <f aca="false">IF(L31=0,0,(L30/L31))</f>
        <v>1.14795743220048</v>
      </c>
      <c r="M32" s="68" t="n">
        <f aca="false">IF(M31=0,0,(M30/M31))</f>
        <v>1.0641949879849</v>
      </c>
      <c r="N32" s="68" t="n">
        <f aca="false">IF(N31=0,0,(N30/N31))</f>
        <v>1.00308008213552</v>
      </c>
      <c r="O32" s="68" t="n">
        <f aca="false">IF(O31=0,0,(O30/O31))</f>
        <v>1.01200686106347</v>
      </c>
      <c r="P32" s="68" t="n">
        <f aca="false">IF(P31=0,0,(P30/P31))</f>
        <v>1.11206012982576</v>
      </c>
      <c r="Q32" s="68" t="n">
        <f aca="false">IF(Q31=0,0,(Q30/Q31))</f>
        <v>0.907692307692308</v>
      </c>
      <c r="R32" s="68" t="n">
        <f aca="false">IF(R31=0,0,(R30/R31))</f>
        <v>0.928595486695857</v>
      </c>
    </row>
    <row r="33" customFormat="false" ht="15" hidden="false" customHeight="true" outlineLevel="0" collapsed="false">
      <c r="A33" s="89" t="s">
        <v>66</v>
      </c>
      <c r="B33" s="140" t="s">
        <v>67</v>
      </c>
      <c r="C33" s="140"/>
      <c r="D33" s="141" t="s">
        <v>22</v>
      </c>
      <c r="E33" s="60" t="n">
        <v>1250</v>
      </c>
      <c r="F33" s="60" t="n">
        <v>2094</v>
      </c>
      <c r="G33" s="60" t="n">
        <v>1950</v>
      </c>
      <c r="H33" s="61" t="n">
        <v>2631</v>
      </c>
      <c r="I33" s="55" t="n">
        <v>1920</v>
      </c>
      <c r="J33" s="63" t="n">
        <v>2815</v>
      </c>
      <c r="K33" s="55" t="n">
        <v>1900</v>
      </c>
      <c r="L33" s="55" t="n">
        <v>2641</v>
      </c>
      <c r="M33" s="55" t="n">
        <v>2500</v>
      </c>
      <c r="N33" s="55" t="n">
        <v>2304</v>
      </c>
      <c r="O33" s="55" t="n">
        <v>2490</v>
      </c>
      <c r="P33" s="55" t="n">
        <v>1740</v>
      </c>
      <c r="Q33" s="55" t="n">
        <v>1880</v>
      </c>
      <c r="R33" s="55" t="n">
        <v>2410</v>
      </c>
    </row>
    <row r="34" customFormat="false" ht="15" hidden="false" customHeight="true" outlineLevel="0" collapsed="false">
      <c r="A34" s="89" t="s">
        <v>68</v>
      </c>
      <c r="B34" s="142" t="s">
        <v>69</v>
      </c>
      <c r="C34" s="142"/>
      <c r="D34" s="52" t="s">
        <v>22</v>
      </c>
      <c r="E34" s="60" t="n">
        <v>172226</v>
      </c>
      <c r="F34" s="60" t="n">
        <v>175818</v>
      </c>
      <c r="G34" s="60" t="n">
        <v>159929</v>
      </c>
      <c r="H34" s="91" t="n">
        <v>159950</v>
      </c>
      <c r="I34" s="92" t="n">
        <v>160329</v>
      </c>
      <c r="J34" s="97" t="n">
        <v>160323</v>
      </c>
      <c r="K34" s="92" t="n">
        <v>160829</v>
      </c>
      <c r="L34" s="92" t="n">
        <v>160632</v>
      </c>
      <c r="M34" s="92" t="n">
        <v>160800</v>
      </c>
      <c r="N34" s="92" t="n">
        <v>160942</v>
      </c>
      <c r="O34" s="92" t="n">
        <v>161000</v>
      </c>
      <c r="P34" s="92" t="n">
        <v>161358</v>
      </c>
      <c r="Q34" s="92" t="n">
        <v>161200</v>
      </c>
      <c r="R34" s="92" t="n">
        <v>161711</v>
      </c>
    </row>
    <row r="35" customFormat="false" ht="15" hidden="false" customHeight="true" outlineLevel="0" collapsed="false">
      <c r="A35" s="89"/>
      <c r="B35" s="94" t="s">
        <v>25</v>
      </c>
      <c r="C35" s="94"/>
      <c r="D35" s="71"/>
      <c r="E35" s="66" t="n">
        <v>0.00725790531046416</v>
      </c>
      <c r="F35" s="66" t="n">
        <f aca="false">IF(F34=0,0,(F33/F34))</f>
        <v>0.0119100433402723</v>
      </c>
      <c r="G35" s="66" t="n">
        <v>0.0121929106040806</v>
      </c>
      <c r="H35" s="66" t="n">
        <f aca="false">IF(H34=0,0,(H33/H34))</f>
        <v>0.0164488902782119</v>
      </c>
      <c r="I35" s="68" t="n">
        <f aca="false">IF(I34=0,0,(I33/I34))</f>
        <v>0.0119753756338529</v>
      </c>
      <c r="J35" s="143" t="n">
        <f aca="false">IF(J34=0,0,(J33/J34))</f>
        <v>0.0175583041734499</v>
      </c>
      <c r="K35" s="68" t="n">
        <f aca="false">IF(K34=0,0,(K33/K34))</f>
        <v>0.0118137898015905</v>
      </c>
      <c r="L35" s="68" t="n">
        <f aca="false">IF(L34=0,0,(L33/L34))</f>
        <v>0.0164413068379899</v>
      </c>
      <c r="M35" s="68" t="n">
        <f aca="false">IF(M34=0,0,(M33/M34))</f>
        <v>0.015547263681592</v>
      </c>
      <c r="N35" s="68" t="n">
        <f aca="false">IF(N34=0,0,(N33/N34))</f>
        <v>0.0143157162207503</v>
      </c>
      <c r="O35" s="68" t="n">
        <f aca="false">IF(O34=0,0,(O33/O34))</f>
        <v>0.0154658385093168</v>
      </c>
      <c r="P35" s="68" t="n">
        <f aca="false">IF(P34=0,0,(P33/P34))</f>
        <v>0.0107834752537835</v>
      </c>
      <c r="Q35" s="68" t="n">
        <f aca="false">IF(Q34=0,0,(Q33/Q34))</f>
        <v>0.0116625310173697</v>
      </c>
      <c r="R35" s="68" t="n">
        <f aca="false">IF(R34=0,0,(R33/R34))</f>
        <v>0.014903129657228</v>
      </c>
    </row>
    <row r="36" customFormat="false" ht="15" hidden="false" customHeight="true" outlineLevel="0" collapsed="false">
      <c r="A36" s="89" t="s">
        <v>70</v>
      </c>
      <c r="B36" s="144" t="s">
        <v>71</v>
      </c>
      <c r="C36" s="144"/>
      <c r="D36" s="141" t="s">
        <v>22</v>
      </c>
      <c r="E36" s="60" t="n">
        <v>130</v>
      </c>
      <c r="F36" s="60" t="n">
        <v>8</v>
      </c>
      <c r="G36" s="60" t="n">
        <v>8</v>
      </c>
      <c r="H36" s="61" t="n">
        <v>2</v>
      </c>
      <c r="I36" s="55" t="n">
        <v>8</v>
      </c>
      <c r="J36" s="63" t="n">
        <v>1</v>
      </c>
      <c r="K36" s="55" t="n">
        <v>8</v>
      </c>
      <c r="L36" s="55" t="n">
        <v>3</v>
      </c>
      <c r="M36" s="55" t="n">
        <v>2</v>
      </c>
      <c r="N36" s="55" t="n">
        <v>2</v>
      </c>
      <c r="O36" s="55" t="n">
        <v>2</v>
      </c>
      <c r="P36" s="55" t="n">
        <v>1</v>
      </c>
      <c r="Q36" s="55" t="n">
        <v>11</v>
      </c>
      <c r="R36" s="55" t="n">
        <v>63</v>
      </c>
    </row>
    <row r="37" customFormat="false" ht="18.75" hidden="false" customHeight="true" outlineLevel="0" collapsed="false">
      <c r="A37" s="89" t="s">
        <v>72</v>
      </c>
      <c r="B37" s="140" t="s">
        <v>73</v>
      </c>
      <c r="C37" s="140"/>
      <c r="D37" s="141" t="s">
        <v>22</v>
      </c>
      <c r="E37" s="60" t="n">
        <v>136</v>
      </c>
      <c r="F37" s="60" t="n">
        <v>136</v>
      </c>
      <c r="G37" s="60" t="n">
        <v>136</v>
      </c>
      <c r="H37" s="61" t="n">
        <v>136</v>
      </c>
      <c r="I37" s="55" t="n">
        <v>136</v>
      </c>
      <c r="J37" s="63" t="n">
        <v>136</v>
      </c>
      <c r="K37" s="55" t="n">
        <v>136</v>
      </c>
      <c r="L37" s="55" t="n">
        <v>136</v>
      </c>
      <c r="M37" s="55" t="n">
        <v>136</v>
      </c>
      <c r="N37" s="55" t="n">
        <v>136</v>
      </c>
      <c r="O37" s="55" t="n">
        <v>136</v>
      </c>
      <c r="P37" s="55" t="n">
        <v>140</v>
      </c>
      <c r="Q37" s="55" t="n">
        <v>139</v>
      </c>
      <c r="R37" s="55" t="n">
        <v>141</v>
      </c>
    </row>
    <row r="38" customFormat="false" ht="18" hidden="false" customHeight="true" outlineLevel="0" collapsed="false">
      <c r="A38" s="145"/>
      <c r="B38" s="98" t="s">
        <v>25</v>
      </c>
      <c r="C38" s="98"/>
      <c r="D38" s="146"/>
      <c r="E38" s="147" t="n">
        <v>0.955882352941177</v>
      </c>
      <c r="F38" s="147" t="n">
        <f aca="false">IF(F37=0,0,(F36/F37))</f>
        <v>0.0588235294117647</v>
      </c>
      <c r="G38" s="147" t="n">
        <v>0.0588235294117647</v>
      </c>
      <c r="H38" s="73" t="n">
        <f aca="false">IF(H37=0,0,(H36/H37))</f>
        <v>0.0147058823529412</v>
      </c>
      <c r="I38" s="148" t="n">
        <f aca="false">IF(I37=0,0,(I36/I37))</f>
        <v>0.0588235294117647</v>
      </c>
      <c r="J38" s="74" t="n">
        <f aca="false">IF(J37=0,0,(J36/J37))</f>
        <v>0.00735294117647059</v>
      </c>
      <c r="K38" s="148" t="n">
        <f aca="false">IF(K37=0,0,(K36/K37))</f>
        <v>0.0588235294117647</v>
      </c>
      <c r="L38" s="148" t="n">
        <f aca="false">IF(L37=0,0,(L36/L37))</f>
        <v>0.0220588235294118</v>
      </c>
      <c r="M38" s="148" t="n">
        <f aca="false">IF(M37=0,0,(M36/M37))</f>
        <v>0.0147058823529412</v>
      </c>
      <c r="N38" s="148" t="n">
        <f aca="false">IF(N37=0,0,(N36/N37))</f>
        <v>0.0147058823529412</v>
      </c>
      <c r="O38" s="148" t="n">
        <f aca="false">IF(O37=0,0,(O36/O37))</f>
        <v>0.0147058823529412</v>
      </c>
      <c r="P38" s="148" t="n">
        <f aca="false">IF(P37=0,0,(P36/P37))</f>
        <v>0.00714285714285714</v>
      </c>
      <c r="Q38" s="148" t="n">
        <f aca="false">IF(Q37=0,0,(Q36/Q37))</f>
        <v>0.079136690647482</v>
      </c>
      <c r="R38" s="148" t="n">
        <f aca="false">IF(R37=0,0,(R36/R37))</f>
        <v>0.446808510638298</v>
      </c>
    </row>
    <row r="39" customFormat="false" ht="15" hidden="false" customHeight="true" outlineLevel="0" collapsed="false">
      <c r="A39" s="100" t="s">
        <v>74</v>
      </c>
      <c r="B39" s="76" t="s">
        <v>75</v>
      </c>
      <c r="C39" s="77"/>
      <c r="D39" s="77"/>
      <c r="E39" s="78"/>
      <c r="F39" s="78"/>
      <c r="G39" s="78"/>
      <c r="H39" s="78"/>
      <c r="I39" s="81"/>
      <c r="J39" s="80"/>
      <c r="K39" s="81"/>
      <c r="L39" s="82"/>
      <c r="M39" s="81"/>
      <c r="N39" s="82"/>
      <c r="O39" s="81"/>
      <c r="P39" s="82"/>
      <c r="Q39" s="81"/>
      <c r="R39" s="82"/>
    </row>
    <row r="40" customFormat="false" ht="30" hidden="false" customHeight="true" outlineLevel="0" collapsed="false">
      <c r="A40" s="149" t="s">
        <v>76</v>
      </c>
      <c r="B40" s="150" t="s">
        <v>77</v>
      </c>
      <c r="C40" s="150"/>
      <c r="D40" s="31" t="s">
        <v>22</v>
      </c>
      <c r="E40" s="53" t="n">
        <v>1000</v>
      </c>
      <c r="F40" s="53" t="n">
        <v>546</v>
      </c>
      <c r="G40" s="53" t="n">
        <v>500</v>
      </c>
      <c r="H40" s="54" t="n">
        <v>506</v>
      </c>
      <c r="I40" s="55" t="n">
        <v>490</v>
      </c>
      <c r="J40" s="56" t="n">
        <v>465</v>
      </c>
      <c r="K40" s="55" t="n">
        <v>480</v>
      </c>
      <c r="L40" s="55" t="n">
        <v>470</v>
      </c>
      <c r="M40" s="55" t="n">
        <v>470</v>
      </c>
      <c r="N40" s="55" t="n">
        <v>413</v>
      </c>
      <c r="O40" s="55" t="n">
        <v>450</v>
      </c>
      <c r="P40" s="55" t="n">
        <v>445</v>
      </c>
      <c r="Q40" s="55" t="n">
        <v>385</v>
      </c>
      <c r="R40" s="55" t="n">
        <v>385</v>
      </c>
    </row>
    <row r="41" customFormat="false" ht="15" hidden="false" customHeight="true" outlineLevel="0" collapsed="false">
      <c r="A41" s="151" t="s">
        <v>78</v>
      </c>
      <c r="B41" s="142" t="s">
        <v>69</v>
      </c>
      <c r="C41" s="142"/>
      <c r="D41" s="22" t="s">
        <v>22</v>
      </c>
      <c r="E41" s="60" t="n">
        <v>172226</v>
      </c>
      <c r="F41" s="60" t="n">
        <v>175818</v>
      </c>
      <c r="G41" s="60" t="n">
        <v>159929</v>
      </c>
      <c r="H41" s="33" t="n">
        <v>159950</v>
      </c>
      <c r="I41" s="25" t="n">
        <v>160329</v>
      </c>
      <c r="J41" s="34" t="n">
        <v>160323</v>
      </c>
      <c r="K41" s="25" t="n">
        <v>160829</v>
      </c>
      <c r="L41" s="25" t="n">
        <v>160632</v>
      </c>
      <c r="M41" s="25" t="n">
        <v>160800</v>
      </c>
      <c r="N41" s="25" t="n">
        <v>160942</v>
      </c>
      <c r="O41" s="25" t="n">
        <v>161000</v>
      </c>
      <c r="P41" s="92" t="n">
        <v>161358</v>
      </c>
      <c r="Q41" s="25" t="n">
        <v>161200</v>
      </c>
      <c r="R41" s="25" t="n">
        <v>161711</v>
      </c>
    </row>
    <row r="42" customFormat="false" ht="15" hidden="false" customHeight="true" outlineLevel="0" collapsed="false">
      <c r="A42" s="149"/>
      <c r="B42" s="94" t="s">
        <v>25</v>
      </c>
      <c r="C42" s="94"/>
      <c r="D42" s="152"/>
      <c r="E42" s="153" t="n">
        <v>0.00580632424837133</v>
      </c>
      <c r="F42" s="153" t="n">
        <f aca="false">IF(F41=0,0,(F40/F41))</f>
        <v>0.00310548408012831</v>
      </c>
      <c r="G42" s="153" t="n">
        <v>0.00312638733437963</v>
      </c>
      <c r="H42" s="154" t="n">
        <f aca="false">IF(H41=0,0,(H40/H41))</f>
        <v>0.00316348859018443</v>
      </c>
      <c r="I42" s="155" t="n">
        <f aca="false">IF(I41=0,0,(I40/I41))</f>
        <v>0.00305621565655621</v>
      </c>
      <c r="J42" s="156" t="n">
        <f aca="false">IF(J41=0,0,(J40/J41))</f>
        <v>0.00290039482794109</v>
      </c>
      <c r="K42" s="155" t="n">
        <f aca="false">IF(K41=0,0,(K40/K41))</f>
        <v>0.00298453637092813</v>
      </c>
      <c r="L42" s="155" t="n">
        <f aca="false">IF(L41=0,0,(L40/L41))</f>
        <v>0.00292594252701828</v>
      </c>
      <c r="M42" s="155" t="n">
        <f aca="false">IF(M41=0,0,(M40/M41))</f>
        <v>0.0029228855721393</v>
      </c>
      <c r="N42" s="155" t="n">
        <f aca="false">IF(N41=0,0,(N40/N41))</f>
        <v>0.00256614183991749</v>
      </c>
      <c r="O42" s="155" t="n">
        <f aca="false">IF(O41=0,0,(O40/O41))</f>
        <v>0.00279503105590062</v>
      </c>
      <c r="P42" s="155" t="n">
        <f aca="false">IF(P41=0,0,(P40/P41))</f>
        <v>0.00275784280915728</v>
      </c>
      <c r="Q42" s="155" t="n">
        <f aca="false">IF(Q41=0,0,(Q40/Q41))</f>
        <v>0.00238833746898263</v>
      </c>
      <c r="R42" s="155" t="n">
        <f aca="false">IF(R41=0,0,(R40/R41))</f>
        <v>0.00238079042242024</v>
      </c>
    </row>
    <row r="43" customFormat="false" ht="30" hidden="false" customHeight="true" outlineLevel="0" collapsed="false">
      <c r="A43" s="149" t="s">
        <v>79</v>
      </c>
      <c r="B43" s="157" t="s">
        <v>80</v>
      </c>
      <c r="C43" s="157"/>
      <c r="D43" s="31" t="s">
        <v>22</v>
      </c>
      <c r="E43" s="60" t="n">
        <v>1180</v>
      </c>
      <c r="F43" s="60" t="n">
        <v>480</v>
      </c>
      <c r="G43" s="60" t="n">
        <v>460</v>
      </c>
      <c r="H43" s="61" t="n">
        <v>687</v>
      </c>
      <c r="I43" s="55" t="n">
        <v>450</v>
      </c>
      <c r="J43" s="63" t="n">
        <v>410</v>
      </c>
      <c r="K43" s="55" t="n">
        <v>440</v>
      </c>
      <c r="L43" s="55" t="n">
        <v>400</v>
      </c>
      <c r="M43" s="55" t="n">
        <v>400</v>
      </c>
      <c r="N43" s="55" t="n">
        <v>367</v>
      </c>
      <c r="O43" s="55" t="n">
        <v>390</v>
      </c>
      <c r="P43" s="55" t="n">
        <v>376</v>
      </c>
      <c r="Q43" s="55" t="n">
        <v>320</v>
      </c>
      <c r="R43" s="55" t="n">
        <v>317</v>
      </c>
    </row>
    <row r="44" customFormat="false" ht="15" hidden="false" customHeight="true" outlineLevel="0" collapsed="false">
      <c r="A44" s="158" t="s">
        <v>81</v>
      </c>
      <c r="B44" s="98" t="s">
        <v>25</v>
      </c>
      <c r="C44" s="98"/>
      <c r="D44" s="37"/>
      <c r="E44" s="159" t="n">
        <v>0.00685146261307817</v>
      </c>
      <c r="F44" s="159" t="n">
        <f aca="false">IF(F41=0,0,(F43/F41))</f>
        <v>0.0027300958946183</v>
      </c>
      <c r="G44" s="159" t="n">
        <v>0.00287627634762926</v>
      </c>
      <c r="H44" s="160" t="n">
        <f aca="false">IF(H41=0,0,(H43/H41))</f>
        <v>0.0042950922163176</v>
      </c>
      <c r="I44" s="161" t="n">
        <f aca="false">IF(I41=0,0,(I43/I41))</f>
        <v>0.00280672866418427</v>
      </c>
      <c r="J44" s="162" t="n">
        <f aca="false">IF(J41=0,0,(J43/J41))</f>
        <v>0.00255733737517387</v>
      </c>
      <c r="K44" s="161" t="n">
        <f aca="false">IF(K41=0,0,(K43/K41))</f>
        <v>0.00273582500668412</v>
      </c>
      <c r="L44" s="163" t="n">
        <f aca="false">IF(L41=0,0,(L43/L41))</f>
        <v>0.00249016385278151</v>
      </c>
      <c r="M44" s="161" t="n">
        <f aca="false">IF(M41=0,0,(M43/M41))</f>
        <v>0.00248756218905473</v>
      </c>
      <c r="N44" s="163" t="n">
        <f aca="false">IF(N41=0,0,(N43/N41))</f>
        <v>0.00228032458898237</v>
      </c>
      <c r="O44" s="161" t="n">
        <f aca="false">IF(O41=0,0,(O43/O41))</f>
        <v>0.00242236024844721</v>
      </c>
      <c r="P44" s="163" t="n">
        <f aca="false">IF(P41=0,0,(P43/P41))</f>
        <v>0.00233022223874862</v>
      </c>
      <c r="Q44" s="161" t="n">
        <f aca="false">IF(Q41=0,0,(Q43/Q41))</f>
        <v>0.00198511166253102</v>
      </c>
      <c r="R44" s="163" t="n">
        <f aca="false">IF(R41=0,0,(R43/R41))</f>
        <v>0.00196028717897978</v>
      </c>
    </row>
    <row r="45" customFormat="false" ht="15" hidden="false" customHeight="true" outlineLevel="0" collapsed="false">
      <c r="A45" s="75" t="s">
        <v>82</v>
      </c>
      <c r="B45" s="164" t="s">
        <v>83</v>
      </c>
      <c r="C45" s="164"/>
      <c r="D45" s="77"/>
      <c r="E45" s="78"/>
      <c r="F45" s="78"/>
      <c r="G45" s="78"/>
      <c r="H45" s="78"/>
      <c r="I45" s="81"/>
      <c r="J45" s="165"/>
      <c r="K45" s="81"/>
      <c r="L45" s="82"/>
      <c r="M45" s="81"/>
      <c r="N45" s="82"/>
      <c r="O45" s="81"/>
      <c r="P45" s="82"/>
      <c r="Q45" s="81"/>
      <c r="R45" s="82"/>
    </row>
    <row r="46" customFormat="false" ht="15" hidden="false" customHeight="true" outlineLevel="0" collapsed="false">
      <c r="A46" s="166" t="s">
        <v>84</v>
      </c>
      <c r="B46" s="167" t="s">
        <v>85</v>
      </c>
      <c r="C46" s="167"/>
      <c r="D46" s="120" t="s">
        <v>22</v>
      </c>
      <c r="E46" s="168" t="n">
        <v>536500</v>
      </c>
      <c r="F46" s="168" t="n">
        <v>500730</v>
      </c>
      <c r="G46" s="168" t="n">
        <v>500710</v>
      </c>
      <c r="H46" s="169" t="n">
        <v>500713</v>
      </c>
      <c r="I46" s="170" t="n">
        <v>500710</v>
      </c>
      <c r="J46" s="171" t="n">
        <v>475567</v>
      </c>
      <c r="K46" s="170" t="n">
        <v>500710</v>
      </c>
      <c r="L46" s="170" t="n">
        <v>475567</v>
      </c>
      <c r="M46" s="170" t="n">
        <v>475600</v>
      </c>
      <c r="N46" s="170" t="n">
        <v>475567</v>
      </c>
      <c r="O46" s="170" t="n">
        <v>475700</v>
      </c>
      <c r="P46" s="170" t="n">
        <v>488579</v>
      </c>
      <c r="Q46" s="170" t="n">
        <v>494800</v>
      </c>
      <c r="R46" s="170" t="n">
        <v>489000</v>
      </c>
    </row>
    <row r="47" customFormat="false" ht="15" hidden="false" customHeight="true" outlineLevel="0" collapsed="false">
      <c r="A47" s="172" t="s">
        <v>86</v>
      </c>
      <c r="B47" s="173" t="s">
        <v>87</v>
      </c>
      <c r="C47" s="173"/>
      <c r="D47" s="174" t="s">
        <v>22</v>
      </c>
      <c r="E47" s="175" t="n">
        <v>725400</v>
      </c>
      <c r="F47" s="175" t="n">
        <v>701684</v>
      </c>
      <c r="G47" s="175" t="n">
        <v>658120</v>
      </c>
      <c r="H47" s="176" t="n">
        <v>659684</v>
      </c>
      <c r="I47" s="177" t="n">
        <v>658120</v>
      </c>
      <c r="J47" s="178" t="n">
        <v>659684</v>
      </c>
      <c r="K47" s="177" t="n">
        <v>658120</v>
      </c>
      <c r="L47" s="177" t="n">
        <v>659684</v>
      </c>
      <c r="M47" s="177" t="n">
        <v>655000</v>
      </c>
      <c r="N47" s="177" t="n">
        <v>654854</v>
      </c>
      <c r="O47" s="177" t="n">
        <v>655000</v>
      </c>
      <c r="P47" s="177" t="n">
        <v>652243</v>
      </c>
      <c r="Q47" s="177" t="n">
        <v>654375</v>
      </c>
      <c r="R47" s="28" t="n">
        <v>648423</v>
      </c>
    </row>
    <row r="48" customFormat="false" ht="15" hidden="false" customHeight="true" outlineLevel="0" collapsed="false">
      <c r="A48" s="179"/>
      <c r="B48" s="180" t="s">
        <v>25</v>
      </c>
      <c r="C48" s="180"/>
      <c r="D48" s="146"/>
      <c r="E48" s="181" t="n">
        <v>0.739591949269369</v>
      </c>
      <c r="F48" s="181" t="n">
        <f aca="false">IF(F47=0,0,(F46/F47))</f>
        <v>0.713611825266074</v>
      </c>
      <c r="G48" s="181" t="n">
        <v>0.7608186956786</v>
      </c>
      <c r="H48" s="181" t="n">
        <f aca="false">IF(H47=0,0,(H46/H47))</f>
        <v>0.759019469928026</v>
      </c>
      <c r="I48" s="182" t="n">
        <f aca="false">IF(I47=0,0,(I46/I47))</f>
        <v>0.7608186956786</v>
      </c>
      <c r="J48" s="183" t="n">
        <f aca="false">IF(J47=0,0,(J46/J47))</f>
        <v>0.720901219371699</v>
      </c>
      <c r="K48" s="182" t="n">
        <f aca="false">IF(K47=0,0,(K46/K47))</f>
        <v>0.7608186956786</v>
      </c>
      <c r="L48" s="182" t="n">
        <f aca="false">IF(L47=0,0,(L46/L47))</f>
        <v>0.720901219371699</v>
      </c>
      <c r="M48" s="182" t="n">
        <f aca="false">IF(M47=0,0,(M46/M47))</f>
        <v>0.726106870229008</v>
      </c>
      <c r="N48" s="182" t="n">
        <f aca="false">IF(N47=0,0,(N46/N47))</f>
        <v>0.726218363177136</v>
      </c>
      <c r="O48" s="182" t="n">
        <f aca="false">IF(O47=0,0,(O46/O47))</f>
        <v>0.726259541984733</v>
      </c>
      <c r="P48" s="182" t="n">
        <f aca="false">IF(P47=0,0,(P46/P47))</f>
        <v>0.749075114642856</v>
      </c>
      <c r="Q48" s="161" t="n">
        <f aca="false">IF(Q47=0,0,(Q46/Q47))</f>
        <v>0.75614135625597</v>
      </c>
      <c r="R48" s="161" t="n">
        <f aca="false">IF(R47=0,0,(R46/R47))</f>
        <v>0.754137345529076</v>
      </c>
    </row>
    <row r="49" customFormat="false" ht="15" hidden="false" customHeight="true" outlineLevel="0" collapsed="false">
      <c r="A49" s="184" t="s">
        <v>88</v>
      </c>
      <c r="B49" s="128" t="s">
        <v>89</v>
      </c>
      <c r="C49" s="128"/>
      <c r="D49" s="129"/>
      <c r="E49" s="130"/>
      <c r="F49" s="130"/>
      <c r="G49" s="130"/>
      <c r="H49" s="130"/>
      <c r="I49" s="131"/>
      <c r="J49" s="130"/>
      <c r="K49" s="131"/>
      <c r="L49" s="133"/>
      <c r="M49" s="131"/>
      <c r="N49" s="133"/>
      <c r="O49" s="185"/>
      <c r="P49" s="186"/>
      <c r="Q49" s="131"/>
      <c r="R49" s="133"/>
    </row>
    <row r="50" customFormat="false" ht="30" hidden="false" customHeight="true" outlineLevel="0" collapsed="false">
      <c r="A50" s="89" t="s">
        <v>90</v>
      </c>
      <c r="B50" s="135" t="s">
        <v>91</v>
      </c>
      <c r="C50" s="135"/>
      <c r="D50" s="120" t="s">
        <v>22</v>
      </c>
      <c r="E50" s="53" t="n">
        <v>1880</v>
      </c>
      <c r="F50" s="53" t="n">
        <v>2050</v>
      </c>
      <c r="G50" s="53" t="n">
        <v>2180</v>
      </c>
      <c r="H50" s="54" t="n">
        <v>2295</v>
      </c>
      <c r="I50" s="55" t="n">
        <v>2180</v>
      </c>
      <c r="J50" s="56" t="n">
        <v>5312</v>
      </c>
      <c r="K50" s="55" t="n">
        <v>2180</v>
      </c>
      <c r="L50" s="55" t="n">
        <v>3374</v>
      </c>
      <c r="M50" s="55" t="n">
        <v>3290</v>
      </c>
      <c r="N50" s="55" t="n">
        <v>3203</v>
      </c>
      <c r="O50" s="55" t="n">
        <v>3290</v>
      </c>
      <c r="P50" s="55" t="n">
        <v>4098</v>
      </c>
      <c r="Q50" s="55" t="n">
        <v>4622</v>
      </c>
      <c r="R50" s="55" t="n">
        <v>6606</v>
      </c>
    </row>
    <row r="51" customFormat="false" ht="15" hidden="false" customHeight="true" outlineLevel="0" collapsed="false">
      <c r="A51" s="83" t="s">
        <v>92</v>
      </c>
      <c r="B51" s="173" t="s">
        <v>93</v>
      </c>
      <c r="C51" s="173"/>
      <c r="D51" s="174" t="s">
        <v>22</v>
      </c>
      <c r="E51" s="60" t="n">
        <v>2000</v>
      </c>
      <c r="F51" s="60" t="n">
        <v>2305</v>
      </c>
      <c r="G51" s="60" t="n">
        <v>2400</v>
      </c>
      <c r="H51" s="61" t="n">
        <v>2405</v>
      </c>
      <c r="I51" s="62" t="n">
        <v>2400</v>
      </c>
      <c r="J51" s="63" t="n">
        <v>5500</v>
      </c>
      <c r="K51" s="62" t="n">
        <v>2400</v>
      </c>
      <c r="L51" s="62" t="n">
        <v>3568</v>
      </c>
      <c r="M51" s="62" t="n">
        <v>3400</v>
      </c>
      <c r="N51" s="62" t="n">
        <v>3315</v>
      </c>
      <c r="O51" s="55" t="n">
        <v>3400</v>
      </c>
      <c r="P51" s="55" t="n">
        <v>4198</v>
      </c>
      <c r="Q51" s="62" t="n">
        <v>4762</v>
      </c>
      <c r="R51" s="62" t="n">
        <v>6794</v>
      </c>
    </row>
    <row r="52" customFormat="false" ht="15" hidden="false" customHeight="true" outlineLevel="0" collapsed="false">
      <c r="A52" s="89"/>
      <c r="B52" s="187" t="s">
        <v>25</v>
      </c>
      <c r="C52" s="187"/>
      <c r="D52" s="71"/>
      <c r="E52" s="188" t="n">
        <v>0.94</v>
      </c>
      <c r="F52" s="188" t="n">
        <f aca="false">IF(F51=0,0,(F50/F51))</f>
        <v>0.889370932754881</v>
      </c>
      <c r="G52" s="188" t="n">
        <v>0.908333333333333</v>
      </c>
      <c r="H52" s="188" t="n">
        <f aca="false">IF(H51=0,0,(H50/H51))</f>
        <v>0.954261954261954</v>
      </c>
      <c r="I52" s="189" t="n">
        <f aca="false">IF(I51=0,0,(I50/I51))</f>
        <v>0.908333333333333</v>
      </c>
      <c r="J52" s="190" t="n">
        <f aca="false">IF(J51=0,0,(J50/J51))</f>
        <v>0.965818181818182</v>
      </c>
      <c r="K52" s="189" t="n">
        <f aca="false">IF(K51=0,0,(K50/K51))</f>
        <v>0.908333333333333</v>
      </c>
      <c r="L52" s="189" t="n">
        <f aca="false">IF(L51=0,0,(L50/L51))</f>
        <v>0.945627802690583</v>
      </c>
      <c r="M52" s="189" t="n">
        <f aca="false">IF(M51=0,0,(M50/M51))</f>
        <v>0.967647058823529</v>
      </c>
      <c r="N52" s="189" t="n">
        <f aca="false">IF(N51=0,0,(N50/N51))</f>
        <v>0.966214177978884</v>
      </c>
      <c r="O52" s="191" t="n">
        <f aca="false">IF(O51=0,0,(O50/O51))</f>
        <v>0.967647058823529</v>
      </c>
      <c r="P52" s="191" t="n">
        <f aca="false">IF(P51=0,0,(P50/P51))</f>
        <v>0.976179132920438</v>
      </c>
      <c r="Q52" s="189" t="n">
        <f aca="false">IF(Q51=0,0,(Q50/Q51))</f>
        <v>0.97060058798824</v>
      </c>
      <c r="R52" s="189" t="n">
        <f aca="false">IF(R51=0,0,(R50/R51))</f>
        <v>0.972328525169267</v>
      </c>
    </row>
    <row r="53" customFormat="false" ht="15" hidden="false" customHeight="true" outlineLevel="0" collapsed="false">
      <c r="A53" s="89" t="s">
        <v>94</v>
      </c>
      <c r="B53" s="138" t="s">
        <v>95</v>
      </c>
      <c r="C53" s="138"/>
      <c r="D53" s="52" t="s">
        <v>50</v>
      </c>
      <c r="E53" s="60" t="n">
        <v>72707635</v>
      </c>
      <c r="F53" s="60" t="n">
        <v>61268394</v>
      </c>
      <c r="G53" s="60" t="n">
        <v>55837000</v>
      </c>
      <c r="H53" s="61" t="n">
        <v>55836783</v>
      </c>
      <c r="I53" s="55" t="n">
        <v>57037000</v>
      </c>
      <c r="J53" s="63" t="n">
        <v>54833260</v>
      </c>
      <c r="K53" s="55" t="n">
        <v>57037000</v>
      </c>
      <c r="L53" s="55" t="n">
        <v>52418796</v>
      </c>
      <c r="M53" s="55" t="n">
        <v>52620000</v>
      </c>
      <c r="N53" s="55" t="n">
        <v>52539775</v>
      </c>
      <c r="O53" s="177" t="n">
        <v>52988000</v>
      </c>
      <c r="P53" s="177" t="n">
        <v>59706341</v>
      </c>
      <c r="Q53" s="55" t="n">
        <v>65876500</v>
      </c>
      <c r="R53" s="55" t="n">
        <v>69428754</v>
      </c>
    </row>
    <row r="54" customFormat="false" ht="15" hidden="false" customHeight="true" outlineLevel="0" collapsed="false">
      <c r="A54" s="89" t="s">
        <v>96</v>
      </c>
      <c r="B54" s="138" t="s">
        <v>97</v>
      </c>
      <c r="C54" s="138"/>
      <c r="D54" s="52" t="s">
        <v>50</v>
      </c>
      <c r="E54" s="60" t="n">
        <v>77745000</v>
      </c>
      <c r="F54" s="60" t="n">
        <v>77745000</v>
      </c>
      <c r="G54" s="60" t="n">
        <v>79385000</v>
      </c>
      <c r="H54" s="61" t="n">
        <v>79385000</v>
      </c>
      <c r="I54" s="55" t="n">
        <v>82032000</v>
      </c>
      <c r="J54" s="63" t="n">
        <v>79385000</v>
      </c>
      <c r="K54" s="55" t="n">
        <v>82032000</v>
      </c>
      <c r="L54" s="55" t="n">
        <v>79385000</v>
      </c>
      <c r="M54" s="55" t="n">
        <v>82031000</v>
      </c>
      <c r="N54" s="55" t="n">
        <v>79385000</v>
      </c>
      <c r="O54" s="55" t="n">
        <v>82031000</v>
      </c>
      <c r="P54" s="55" t="n">
        <v>84734750</v>
      </c>
      <c r="Q54" s="55" t="n">
        <v>88641340</v>
      </c>
      <c r="R54" s="55" t="n">
        <v>87439765</v>
      </c>
    </row>
    <row r="55" customFormat="false" ht="15" hidden="false" customHeight="true" outlineLevel="0" collapsed="false">
      <c r="A55" s="145"/>
      <c r="B55" s="180" t="s">
        <v>25</v>
      </c>
      <c r="C55" s="180"/>
      <c r="D55" s="146"/>
      <c r="E55" s="147" t="n">
        <v>0.935206572769953</v>
      </c>
      <c r="F55" s="73" t="n">
        <f aca="false">IF(F54=0,0,(F53/F54))</f>
        <v>0.788068608913757</v>
      </c>
      <c r="G55" s="73" t="n">
        <v>0.703369654216792</v>
      </c>
      <c r="H55" s="73" t="n">
        <f aca="false">IF(H54=0,0,(H53/H54))</f>
        <v>0.703366920702904</v>
      </c>
      <c r="I55" s="148" t="n">
        <f aca="false">IF(I54=0,0,(I53/I54))</f>
        <v>0.695301833430856</v>
      </c>
      <c r="J55" s="74" t="n">
        <f aca="false">IF(J54=0,0,(J53/J54))</f>
        <v>0.690725703848334</v>
      </c>
      <c r="K55" s="191" t="n">
        <f aca="false">IF(K54=0,0,(K53/K54))</f>
        <v>0.695301833430856</v>
      </c>
      <c r="L55" s="191" t="n">
        <f aca="false">IF(L54=0,0,(L53/L54))</f>
        <v>0.66031109151603</v>
      </c>
      <c r="M55" s="191" t="n">
        <f aca="false">IF(M54=0,0,(M53/M54))</f>
        <v>0.641464812083237</v>
      </c>
      <c r="N55" s="191" t="n">
        <f aca="false">IF(N54=0,0,(N53/N54))</f>
        <v>0.661835044403855</v>
      </c>
      <c r="O55" s="148" t="n">
        <f aca="false">IF(O54=0,0,(O53/O54))</f>
        <v>0.645950920993283</v>
      </c>
      <c r="P55" s="148" t="n">
        <f aca="false">IF(P54=0,0,(P53/P54))</f>
        <v>0.70462638999938</v>
      </c>
      <c r="Q55" s="191" t="n">
        <f aca="false">IF(Q54=0,0,(Q53/Q54))</f>
        <v>0.743180326470696</v>
      </c>
      <c r="R55" s="191" t="n">
        <f aca="false">IF(R54=0,0,(R53/R54))</f>
        <v>0.79401807632946</v>
      </c>
    </row>
    <row r="56" customFormat="false" ht="15" hidden="false" customHeight="true" outlineLevel="0" collapsed="false">
      <c r="A56" s="75" t="s">
        <v>98</v>
      </c>
      <c r="B56" s="76" t="s">
        <v>99</v>
      </c>
      <c r="C56" s="77"/>
      <c r="D56" s="77"/>
      <c r="E56" s="78"/>
      <c r="F56" s="78"/>
      <c r="G56" s="78"/>
      <c r="H56" s="78"/>
      <c r="I56" s="81"/>
      <c r="J56" s="78"/>
      <c r="O56" s="185"/>
      <c r="P56" s="192"/>
      <c r="Q56" s="81"/>
      <c r="R56" s="82"/>
    </row>
    <row r="57" customFormat="false" ht="15" hidden="false" customHeight="true" outlineLevel="0" collapsed="false">
      <c r="A57" s="172" t="s">
        <v>100</v>
      </c>
      <c r="B57" s="135" t="s">
        <v>101</v>
      </c>
      <c r="C57" s="135"/>
      <c r="D57" s="174" t="s">
        <v>22</v>
      </c>
      <c r="E57" s="168" t="n">
        <v>88</v>
      </c>
      <c r="F57" s="168" t="n">
        <v>18</v>
      </c>
      <c r="G57" s="168" t="n">
        <v>20</v>
      </c>
      <c r="H57" s="169" t="n">
        <v>12</v>
      </c>
      <c r="I57" s="177" t="n">
        <v>20</v>
      </c>
      <c r="J57" s="171" t="n">
        <v>17</v>
      </c>
      <c r="K57" s="193" t="n">
        <v>20</v>
      </c>
      <c r="L57" s="193" t="n">
        <v>39</v>
      </c>
      <c r="M57" s="193" t="n">
        <v>30</v>
      </c>
      <c r="N57" s="193" t="n">
        <v>29</v>
      </c>
      <c r="O57" s="55" t="n">
        <v>25</v>
      </c>
      <c r="P57" s="55" t="n">
        <v>95</v>
      </c>
      <c r="Q57" s="177" t="n">
        <v>50</v>
      </c>
      <c r="R57" s="177" t="n">
        <v>126</v>
      </c>
    </row>
    <row r="58" customFormat="false" ht="15" hidden="false" customHeight="true" outlineLevel="0" collapsed="false">
      <c r="A58" s="166" t="s">
        <v>102</v>
      </c>
      <c r="B58" s="142" t="s">
        <v>103</v>
      </c>
      <c r="C58" s="142"/>
      <c r="D58" s="194" t="s">
        <v>22</v>
      </c>
      <c r="E58" s="175" t="n">
        <v>147600</v>
      </c>
      <c r="F58" s="175" t="n">
        <v>30065</v>
      </c>
      <c r="G58" s="175" t="n">
        <v>30265</v>
      </c>
      <c r="H58" s="61" t="n">
        <v>30181</v>
      </c>
      <c r="I58" s="55" t="n">
        <v>30465</v>
      </c>
      <c r="J58" s="63" t="n">
        <v>30284</v>
      </c>
      <c r="K58" s="55" t="n">
        <v>30665</v>
      </c>
      <c r="L58" s="55" t="n">
        <v>30395</v>
      </c>
      <c r="M58" s="55" t="n">
        <v>30510</v>
      </c>
      <c r="N58" s="55" t="n">
        <v>30486</v>
      </c>
      <c r="O58" s="55" t="n">
        <v>30640</v>
      </c>
      <c r="P58" s="55" t="n">
        <v>30672</v>
      </c>
      <c r="Q58" s="55" t="n">
        <v>30530</v>
      </c>
      <c r="R58" s="55" t="n">
        <v>30819</v>
      </c>
    </row>
    <row r="59" customFormat="false" ht="15" hidden="false" customHeight="true" outlineLevel="0" collapsed="false">
      <c r="A59" s="166"/>
      <c r="B59" s="187" t="s">
        <v>25</v>
      </c>
      <c r="C59" s="187"/>
      <c r="D59" s="65"/>
      <c r="E59" s="66" t="n">
        <v>0.000596205962059621</v>
      </c>
      <c r="F59" s="67" t="n">
        <f aca="false">IF(F58=0,0,(F57/F58))</f>
        <v>0.000598702810577083</v>
      </c>
      <c r="G59" s="67" t="n">
        <v>0.000660829340822733</v>
      </c>
      <c r="H59" s="67" t="n">
        <f aca="false">IF(H58=0,0,(H57/H58))</f>
        <v>0.000397601139789934</v>
      </c>
      <c r="I59" s="68" t="n">
        <f aca="false">IF(I58=0,0,(I57/I58))</f>
        <v>0.000656491055309371</v>
      </c>
      <c r="J59" s="69" t="n">
        <f aca="false">IF(J58=0,0,(J57/J58))</f>
        <v>0.000561352529388456</v>
      </c>
      <c r="K59" s="68" t="n">
        <f aca="false">IF(K58=0,0,(K57/K58))</f>
        <v>0.000652209359204305</v>
      </c>
      <c r="L59" s="68" t="n">
        <f aca="false">IF(L58=0,0,(L57/L58))</f>
        <v>0.00128310577397598</v>
      </c>
      <c r="M59" s="68" t="n">
        <f aca="false">IF(M58=0,0,(M57/M58))</f>
        <v>0.000983284169124877</v>
      </c>
      <c r="N59" s="68" t="n">
        <f aca="false">IF(N58=0,0,(N57/N58))</f>
        <v>0.000951256314373811</v>
      </c>
      <c r="O59" s="148" t="n">
        <f aca="false">IF(O58=0,0,(O57/O58))</f>
        <v>0.000815926892950392</v>
      </c>
      <c r="P59" s="148" t="n">
        <f aca="false">IF(P58=0,0,(P57/P58))</f>
        <v>0.00309728742827334</v>
      </c>
      <c r="Q59" s="68" t="n">
        <f aca="false">IF(Q58=0,0,(Q57/Q58))</f>
        <v>0.00163773337700622</v>
      </c>
      <c r="R59" s="68" t="n">
        <f aca="false">IF(R58=0,0,(R57/R58))</f>
        <v>0.00408838703397255</v>
      </c>
    </row>
    <row r="60" customFormat="false" ht="15" hidden="false" customHeight="true" outlineLevel="0" collapsed="false">
      <c r="A60" s="166" t="s">
        <v>104</v>
      </c>
      <c r="B60" s="142" t="s">
        <v>105</v>
      </c>
      <c r="C60" s="142"/>
      <c r="D60" s="194" t="s">
        <v>22</v>
      </c>
      <c r="E60" s="60" t="n">
        <v>110</v>
      </c>
      <c r="F60" s="60" t="n">
        <v>272</v>
      </c>
      <c r="G60" s="60" t="n">
        <v>250</v>
      </c>
      <c r="H60" s="61" t="n">
        <v>584</v>
      </c>
      <c r="I60" s="55" t="n">
        <v>230</v>
      </c>
      <c r="J60" s="63" t="n">
        <v>394</v>
      </c>
      <c r="K60" s="55" t="n">
        <v>210</v>
      </c>
      <c r="L60" s="55" t="n">
        <v>277</v>
      </c>
      <c r="M60" s="55" t="n">
        <v>270</v>
      </c>
      <c r="N60" s="55" t="n">
        <v>187</v>
      </c>
      <c r="O60" s="55" t="n">
        <v>250</v>
      </c>
      <c r="P60" s="55" t="n">
        <v>92</v>
      </c>
      <c r="Q60" s="55" t="n">
        <v>192</v>
      </c>
      <c r="R60" s="55" t="n">
        <v>125</v>
      </c>
    </row>
    <row r="61" customFormat="false" ht="15" hidden="false" customHeight="true" outlineLevel="0" collapsed="false">
      <c r="A61" s="166" t="s">
        <v>106</v>
      </c>
      <c r="B61" s="138" t="s">
        <v>107</v>
      </c>
      <c r="C61" s="138"/>
      <c r="D61" s="120" t="s">
        <v>61</v>
      </c>
      <c r="E61" s="60" t="n">
        <v>764</v>
      </c>
      <c r="F61" s="60" t="n">
        <v>661</v>
      </c>
      <c r="G61" s="60" t="n">
        <v>680</v>
      </c>
      <c r="H61" s="61" t="n">
        <v>662</v>
      </c>
      <c r="I61" s="55" t="n">
        <v>720</v>
      </c>
      <c r="J61" s="63" t="n">
        <v>663</v>
      </c>
      <c r="K61" s="55" t="n">
        <v>750</v>
      </c>
      <c r="L61" s="55" t="n">
        <v>663</v>
      </c>
      <c r="M61" s="55" t="n">
        <v>663</v>
      </c>
      <c r="N61" s="55" t="n">
        <v>667</v>
      </c>
      <c r="O61" s="55" t="n">
        <v>664</v>
      </c>
      <c r="P61" s="55" t="n">
        <v>668</v>
      </c>
      <c r="Q61" s="55" t="n">
        <v>667</v>
      </c>
      <c r="R61" s="55" t="n">
        <v>686</v>
      </c>
    </row>
    <row r="62" customFormat="false" ht="15" hidden="false" customHeight="true" outlineLevel="0" collapsed="false">
      <c r="A62" s="179"/>
      <c r="B62" s="180" t="s">
        <v>25</v>
      </c>
      <c r="C62" s="180"/>
      <c r="D62" s="146"/>
      <c r="E62" s="147" t="n">
        <v>0.143979057591623</v>
      </c>
      <c r="F62" s="73" t="n">
        <f aca="false">IF(F61=0,0,(F60/F61))</f>
        <v>0.411497730711044</v>
      </c>
      <c r="G62" s="73" t="n">
        <v>0.367647058823529</v>
      </c>
      <c r="H62" s="73" t="n">
        <f aca="false">IF(H61=0,0,(H60/H61))</f>
        <v>0.882175226586103</v>
      </c>
      <c r="I62" s="148" t="n">
        <f aca="false">IF(I61=0,0,(I60/I61))</f>
        <v>0.319444444444444</v>
      </c>
      <c r="J62" s="74" t="n">
        <f aca="false">IF(J61=0,0,(J60/J61))</f>
        <v>0.594268476621418</v>
      </c>
      <c r="K62" s="148" t="n">
        <f aca="false">IF(K61=0,0,(K60/K61))</f>
        <v>0.28</v>
      </c>
      <c r="L62" s="148" t="n">
        <f aca="false">IF(L61=0,0,(L60/L61))</f>
        <v>0.417797888386124</v>
      </c>
      <c r="M62" s="148" t="n">
        <f aca="false">IF(M61=0,0,(M60/M61))</f>
        <v>0.407239819004525</v>
      </c>
      <c r="N62" s="148" t="n">
        <f aca="false">IF(N61=0,0,(N60/N61))</f>
        <v>0.280359820089955</v>
      </c>
      <c r="O62" s="148" t="n">
        <f aca="false">IF(O61=0,0,(O60/O61))</f>
        <v>0.376506024096386</v>
      </c>
      <c r="P62" s="148" t="n">
        <f aca="false">IF(P61=0,0,(P60/P61))</f>
        <v>0.137724550898204</v>
      </c>
      <c r="Q62" s="148" t="n">
        <f aca="false">IF(Q61=0,0,(Q60/Q61))</f>
        <v>0.287856071964018</v>
      </c>
      <c r="R62" s="148" t="n">
        <f aca="false">IF(R61=0,0,(R60/R61))</f>
        <v>0.182215743440233</v>
      </c>
    </row>
    <row r="63" customFormat="false" ht="15" hidden="false" customHeight="true" outlineLevel="0" collapsed="false">
      <c r="A63" s="184" t="s">
        <v>108</v>
      </c>
      <c r="B63" s="128" t="s">
        <v>109</v>
      </c>
      <c r="C63" s="128"/>
      <c r="D63" s="129"/>
      <c r="E63" s="130"/>
      <c r="F63" s="130"/>
      <c r="G63" s="130"/>
      <c r="H63" s="195"/>
      <c r="I63" s="131"/>
      <c r="J63" s="130"/>
      <c r="K63" s="131"/>
      <c r="L63" s="133"/>
      <c r="M63" s="131"/>
      <c r="N63" s="133"/>
      <c r="O63" s="185"/>
      <c r="P63" s="192"/>
      <c r="Q63" s="131"/>
      <c r="R63" s="133"/>
    </row>
    <row r="64" customFormat="false" ht="15" hidden="false" customHeight="true" outlineLevel="0" collapsed="false">
      <c r="A64" s="166" t="s">
        <v>110</v>
      </c>
      <c r="B64" s="167" t="s">
        <v>111</v>
      </c>
      <c r="C64" s="167"/>
      <c r="D64" s="120" t="s">
        <v>112</v>
      </c>
      <c r="E64" s="53" t="n">
        <v>0</v>
      </c>
      <c r="F64" s="53" t="n">
        <v>0</v>
      </c>
      <c r="G64" s="53" t="n">
        <v>0</v>
      </c>
      <c r="H64" s="54" t="n">
        <v>0</v>
      </c>
      <c r="I64" s="55" t="n">
        <v>0</v>
      </c>
      <c r="J64" s="56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87" t="n">
        <v>0</v>
      </c>
      <c r="P64" s="88" t="n">
        <v>0</v>
      </c>
      <c r="Q64" s="55" t="n">
        <v>0</v>
      </c>
      <c r="R64" s="55" t="n">
        <v>0</v>
      </c>
    </row>
    <row r="65" customFormat="false" ht="15" hidden="false" customHeight="true" outlineLevel="0" collapsed="false">
      <c r="A65" s="172" t="s">
        <v>113</v>
      </c>
      <c r="B65" s="173" t="s">
        <v>114</v>
      </c>
      <c r="C65" s="173"/>
      <c r="D65" s="174" t="s">
        <v>112</v>
      </c>
      <c r="E65" s="60" t="n">
        <v>5972890</v>
      </c>
      <c r="F65" s="60" t="n">
        <v>5972890</v>
      </c>
      <c r="G65" s="60" t="n">
        <v>5972890</v>
      </c>
      <c r="H65" s="91" t="n">
        <v>5972890</v>
      </c>
      <c r="I65" s="87" t="n">
        <v>5972890</v>
      </c>
      <c r="J65" s="97" t="n">
        <v>5972890</v>
      </c>
      <c r="K65" s="87" t="n">
        <v>5972890</v>
      </c>
      <c r="L65" s="87" t="n">
        <v>5972890</v>
      </c>
      <c r="M65" s="87" t="n">
        <v>5972890</v>
      </c>
      <c r="N65" s="87" t="n">
        <v>5972890</v>
      </c>
      <c r="O65" s="87" t="n">
        <v>5972000</v>
      </c>
      <c r="P65" s="88" t="n">
        <v>5972890</v>
      </c>
      <c r="Q65" s="87" t="n">
        <v>5972890</v>
      </c>
      <c r="R65" s="87" t="n">
        <v>5972890</v>
      </c>
    </row>
    <row r="66" customFormat="false" ht="15" hidden="false" customHeight="true" outlineLevel="0" collapsed="false">
      <c r="A66" s="179"/>
      <c r="B66" s="180" t="s">
        <v>25</v>
      </c>
      <c r="C66" s="180"/>
      <c r="D66" s="146"/>
      <c r="E66" s="147" t="n">
        <v>0</v>
      </c>
      <c r="F66" s="73" t="n">
        <f aca="false">IF(F65=0,0,(F64/F65))</f>
        <v>0</v>
      </c>
      <c r="G66" s="73" t="n">
        <v>0</v>
      </c>
      <c r="H66" s="73" t="n">
        <f aca="false">IF(H65=0,0,(H64/H65))</f>
        <v>0</v>
      </c>
      <c r="I66" s="148" t="n">
        <f aca="false">IF(I65=0,0,(I64/I65))</f>
        <v>0</v>
      </c>
      <c r="J66" s="74" t="n">
        <f aca="false">IF(J65=0,0,(J64/J65))</f>
        <v>0</v>
      </c>
      <c r="K66" s="148" t="n">
        <f aca="false">IF(K65=0,0,(K64/K65))</f>
        <v>0</v>
      </c>
      <c r="L66" s="148" t="n">
        <f aca="false">IF(L65=0,0,(L64/L65))</f>
        <v>0</v>
      </c>
      <c r="M66" s="148" t="n">
        <f aca="false">IF(M65=0,0,(M64/M65))</f>
        <v>0</v>
      </c>
      <c r="N66" s="148" t="n">
        <f aca="false">IF(N65=0,0,(N64/N65))</f>
        <v>0</v>
      </c>
      <c r="O66" s="148" t="n">
        <f aca="false">IF(O65=0,0,(O64/O65))</f>
        <v>0</v>
      </c>
      <c r="P66" s="148" t="n">
        <f aca="false">IF(P65=0,0,(P64/P65))</f>
        <v>0</v>
      </c>
      <c r="Q66" s="148" t="n">
        <f aca="false">IF(Q65=0,0,(Q64/Q65))</f>
        <v>0</v>
      </c>
      <c r="R66" s="148" t="n">
        <f aca="false">IF(R65=0,0,(R64/R65))</f>
        <v>0</v>
      </c>
    </row>
    <row r="67" customFormat="false" ht="15" hidden="false" customHeight="true" outlineLevel="0" collapsed="false">
      <c r="A67" s="75" t="s">
        <v>115</v>
      </c>
      <c r="B67" s="76" t="s">
        <v>116</v>
      </c>
      <c r="C67" s="77"/>
      <c r="D67" s="77"/>
      <c r="E67" s="78"/>
      <c r="F67" s="78"/>
      <c r="G67" s="78"/>
      <c r="H67" s="78"/>
      <c r="I67" s="81"/>
      <c r="J67" s="80"/>
      <c r="K67" s="81"/>
      <c r="L67" s="82"/>
      <c r="M67" s="81"/>
      <c r="N67" s="82"/>
      <c r="O67" s="185"/>
      <c r="P67" s="192"/>
      <c r="Q67" s="81"/>
      <c r="R67" s="82"/>
    </row>
    <row r="68" customFormat="false" ht="15" hidden="false" customHeight="true" outlineLevel="0" collapsed="false">
      <c r="A68" s="57" t="s">
        <v>117</v>
      </c>
      <c r="B68" s="135" t="s">
        <v>118</v>
      </c>
      <c r="C68" s="135"/>
      <c r="D68" s="174" t="s">
        <v>22</v>
      </c>
      <c r="E68" s="85" t="n">
        <v>587</v>
      </c>
      <c r="F68" s="85" t="n">
        <v>702</v>
      </c>
      <c r="G68" s="85" t="n">
        <v>1017</v>
      </c>
      <c r="H68" s="86" t="n">
        <v>992</v>
      </c>
      <c r="I68" s="87" t="n">
        <v>1002</v>
      </c>
      <c r="J68" s="136" t="n">
        <v>1000</v>
      </c>
      <c r="K68" s="87" t="n">
        <v>987</v>
      </c>
      <c r="L68" s="88" t="n">
        <v>183</v>
      </c>
      <c r="M68" s="87" t="n">
        <v>976</v>
      </c>
      <c r="N68" s="88" t="n">
        <v>1025</v>
      </c>
      <c r="O68" s="92" t="n">
        <v>976</v>
      </c>
      <c r="P68" s="92" t="n">
        <v>874</v>
      </c>
      <c r="Q68" s="87" t="n">
        <v>878</v>
      </c>
      <c r="R68" s="88" t="n">
        <v>878</v>
      </c>
    </row>
    <row r="69" customFormat="false" ht="15" hidden="false" customHeight="true" outlineLevel="0" collapsed="false">
      <c r="A69" s="50" t="s">
        <v>119</v>
      </c>
      <c r="B69" s="142" t="s">
        <v>69</v>
      </c>
      <c r="C69" s="142"/>
      <c r="D69" s="120" t="s">
        <v>22</v>
      </c>
      <c r="E69" s="90" t="n">
        <v>172226</v>
      </c>
      <c r="F69" s="90" t="n">
        <v>175818</v>
      </c>
      <c r="G69" s="90" t="n">
        <v>159929</v>
      </c>
      <c r="H69" s="91" t="n">
        <v>159950</v>
      </c>
      <c r="I69" s="92" t="n">
        <v>160329</v>
      </c>
      <c r="J69" s="97" t="n">
        <v>160323</v>
      </c>
      <c r="K69" s="92" t="n">
        <v>160829</v>
      </c>
      <c r="L69" s="92" t="n">
        <v>160632</v>
      </c>
      <c r="M69" s="92" t="n">
        <v>160800</v>
      </c>
      <c r="N69" s="92" t="n">
        <v>160942</v>
      </c>
      <c r="O69" s="92" t="n">
        <v>161000</v>
      </c>
      <c r="P69" s="92" t="n">
        <v>161358</v>
      </c>
      <c r="Q69" s="92" t="n">
        <v>161200</v>
      </c>
      <c r="R69" s="92" t="n">
        <v>161711</v>
      </c>
    </row>
    <row r="70" customFormat="false" ht="15" hidden="false" customHeight="true" outlineLevel="0" collapsed="false">
      <c r="A70" s="50"/>
      <c r="B70" s="139" t="s">
        <v>25</v>
      </c>
      <c r="C70" s="139"/>
      <c r="D70" s="71"/>
      <c r="E70" s="196" t="n">
        <v>0.00340831233379397</v>
      </c>
      <c r="F70" s="196" t="n">
        <f aca="false">IF(F69=0,0,(F68/F69))</f>
        <v>0.00399276524587926</v>
      </c>
      <c r="G70" s="196" t="n">
        <v>0.00635907183812817</v>
      </c>
      <c r="H70" s="197" t="n">
        <f aca="false">IF(H69=0,0,(H68/H69))</f>
        <v>0.00620193810565802</v>
      </c>
      <c r="I70" s="198" t="n">
        <f aca="false">IF(I69=0,0,(I68/I69))</f>
        <v>0.00624964915891698</v>
      </c>
      <c r="J70" s="199" t="n">
        <f aca="false">IF(J69=0,0,(J68/J69))</f>
        <v>0.00623740823213139</v>
      </c>
      <c r="K70" s="198" t="n">
        <f aca="false">IF(K69=0,0,(K68/K69))</f>
        <v>0.00613695291272096</v>
      </c>
      <c r="L70" s="198" t="n">
        <f aca="false">IF(L69=0,0,(L68/L69))</f>
        <v>0.00113924996264754</v>
      </c>
      <c r="M70" s="198" t="n">
        <f aca="false">IF(M69=0,0,(M68/M69))</f>
        <v>0.00606965174129353</v>
      </c>
      <c r="N70" s="198" t="n">
        <f aca="false">IF(N69=0,0,(N68/N69))</f>
        <v>0.00636875396105429</v>
      </c>
      <c r="O70" s="198" t="n">
        <f aca="false">IF(O69=0,0,(O68/O69))</f>
        <v>0.00606211180124224</v>
      </c>
      <c r="P70" s="198" t="n">
        <f aca="false">IF(P69=0,0,(P68/P69))</f>
        <v>0.00541652722517632</v>
      </c>
      <c r="Q70" s="198" t="n">
        <f aca="false">IF(Q69=0,0,(Q68/Q69))</f>
        <v>0.00544665012406948</v>
      </c>
      <c r="R70" s="198" t="n">
        <f aca="false">IF(R69=0,0,(R68/R69))</f>
        <v>0.00542943893736357</v>
      </c>
    </row>
    <row r="71" customFormat="false" ht="15" hidden="false" customHeight="true" outlineLevel="0" collapsed="false">
      <c r="A71" s="50" t="s">
        <v>120</v>
      </c>
      <c r="B71" s="138" t="s">
        <v>121</v>
      </c>
      <c r="C71" s="138"/>
      <c r="D71" s="120" t="s">
        <v>22</v>
      </c>
      <c r="E71" s="90" t="n">
        <v>130</v>
      </c>
      <c r="F71" s="90" t="n">
        <v>163</v>
      </c>
      <c r="G71" s="90" t="n">
        <v>85</v>
      </c>
      <c r="H71" s="91" t="n">
        <v>70</v>
      </c>
      <c r="I71" s="92" t="n">
        <v>85</v>
      </c>
      <c r="J71" s="97" t="n">
        <v>54</v>
      </c>
      <c r="K71" s="92" t="n">
        <v>85</v>
      </c>
      <c r="L71" s="92" t="n">
        <v>54</v>
      </c>
      <c r="M71" s="92" t="n">
        <v>51</v>
      </c>
      <c r="N71" s="92" t="n">
        <v>50</v>
      </c>
      <c r="O71" s="92" t="n">
        <v>51</v>
      </c>
      <c r="P71" s="92" t="n">
        <v>69</v>
      </c>
      <c r="Q71" s="92" t="n">
        <v>266</v>
      </c>
      <c r="R71" s="92" t="n">
        <v>254</v>
      </c>
    </row>
    <row r="72" customFormat="false" ht="15" hidden="false" customHeight="true" outlineLevel="0" collapsed="false">
      <c r="A72" s="50" t="s">
        <v>122</v>
      </c>
      <c r="B72" s="142" t="s">
        <v>103</v>
      </c>
      <c r="C72" s="142"/>
      <c r="D72" s="120" t="s">
        <v>22</v>
      </c>
      <c r="E72" s="90" t="n">
        <v>147600</v>
      </c>
      <c r="F72" s="90" t="n">
        <v>30065</v>
      </c>
      <c r="G72" s="90" t="n">
        <v>30065</v>
      </c>
      <c r="H72" s="91" t="n">
        <v>30181</v>
      </c>
      <c r="I72" s="92" t="n">
        <v>30465</v>
      </c>
      <c r="J72" s="97" t="n">
        <v>30284</v>
      </c>
      <c r="K72" s="92" t="n">
        <v>30665</v>
      </c>
      <c r="L72" s="92" t="n">
        <v>30395</v>
      </c>
      <c r="M72" s="92" t="n">
        <v>30510</v>
      </c>
      <c r="N72" s="92" t="n">
        <v>30486</v>
      </c>
      <c r="O72" s="92" t="n">
        <v>30640</v>
      </c>
      <c r="P72" s="92" t="n">
        <v>30672</v>
      </c>
      <c r="Q72" s="92" t="n">
        <v>30530</v>
      </c>
      <c r="R72" s="92" t="n">
        <v>30819</v>
      </c>
    </row>
    <row r="73" customFormat="false" ht="15" hidden="false" customHeight="true" outlineLevel="0" collapsed="false">
      <c r="A73" s="50"/>
      <c r="B73" s="139" t="s">
        <v>25</v>
      </c>
      <c r="C73" s="139"/>
      <c r="D73" s="71"/>
      <c r="E73" s="196" t="n">
        <v>0.000880758807588076</v>
      </c>
      <c r="F73" s="196" t="n">
        <f aca="false">IF(F72=0,0,(F71/F72))</f>
        <v>0.00542158656244803</v>
      </c>
      <c r="G73" s="196" t="n">
        <v>0.002827207716614</v>
      </c>
      <c r="H73" s="197" t="n">
        <f aca="false">IF(H72=0,0,(H71/H72))</f>
        <v>0.00231933998210795</v>
      </c>
      <c r="I73" s="198" t="n">
        <f aca="false">IF(I72=0,0,(I71/I72))</f>
        <v>0.00279008698506483</v>
      </c>
      <c r="J73" s="199" t="n">
        <f aca="false">IF(J72=0,0,(J71/J72))</f>
        <v>0.00178311979923392</v>
      </c>
      <c r="K73" s="198" t="n">
        <f aca="false">IF(K72=0,0,(K71/K72))</f>
        <v>0.00277188977661829</v>
      </c>
      <c r="L73" s="198" t="n">
        <f aca="false">IF(L72=0,0,(L71/L72))</f>
        <v>0.00177660799473598</v>
      </c>
      <c r="M73" s="198" t="n">
        <f aca="false">IF(M72=0,0,(M71/M72))</f>
        <v>0.00167158308751229</v>
      </c>
      <c r="N73" s="198" t="n">
        <f aca="false">IF(N72=0,0,(N71/N72))</f>
        <v>0.00164009709374795</v>
      </c>
      <c r="O73" s="198" t="n">
        <f aca="false">IF(O72=0,0,(O71/O72))</f>
        <v>0.0016644908616188</v>
      </c>
      <c r="P73" s="198" t="n">
        <f aca="false">IF(P72=0,0,(P71/P72))</f>
        <v>0.00224960876369327</v>
      </c>
      <c r="Q73" s="198" t="n">
        <f aca="false">IF(Q72=0,0,(Q71/Q72))</f>
        <v>0.00871274156567311</v>
      </c>
      <c r="R73" s="198" t="n">
        <f aca="false">IF(R72=0,0,(R71/R72))</f>
        <v>0.00824166910023038</v>
      </c>
    </row>
    <row r="74" customFormat="false" ht="15" hidden="false" customHeight="true" outlineLevel="0" collapsed="false">
      <c r="A74" s="50" t="s">
        <v>123</v>
      </c>
      <c r="B74" s="142" t="s">
        <v>124</v>
      </c>
      <c r="C74" s="142"/>
      <c r="D74" s="120" t="s">
        <v>22</v>
      </c>
      <c r="E74" s="90" t="n">
        <v>3</v>
      </c>
      <c r="F74" s="90" t="n">
        <v>6</v>
      </c>
      <c r="G74" s="90" t="n">
        <v>3</v>
      </c>
      <c r="H74" s="91" t="n">
        <v>5</v>
      </c>
      <c r="I74" s="92" t="n">
        <v>2</v>
      </c>
      <c r="J74" s="97" t="n">
        <v>3</v>
      </c>
      <c r="K74" s="92" t="n">
        <v>1</v>
      </c>
      <c r="L74" s="92" t="n">
        <v>2</v>
      </c>
      <c r="M74" s="92" t="n">
        <v>2</v>
      </c>
      <c r="N74" s="92" t="n">
        <v>2</v>
      </c>
      <c r="O74" s="55" t="n">
        <v>2</v>
      </c>
      <c r="P74" s="55" t="n">
        <v>3</v>
      </c>
      <c r="Q74" s="92" t="n">
        <v>2</v>
      </c>
      <c r="R74" s="92" t="n">
        <v>0</v>
      </c>
    </row>
    <row r="75" customFormat="false" ht="15" hidden="false" customHeight="true" outlineLevel="0" collapsed="false">
      <c r="A75" s="50" t="s">
        <v>125</v>
      </c>
      <c r="B75" s="142" t="s">
        <v>126</v>
      </c>
      <c r="C75" s="142"/>
      <c r="D75" s="120" t="s">
        <v>22</v>
      </c>
      <c r="E75" s="90" t="n">
        <v>717</v>
      </c>
      <c r="F75" s="90" t="n">
        <v>865</v>
      </c>
      <c r="G75" s="90" t="n">
        <v>1102</v>
      </c>
      <c r="H75" s="91" t="n">
        <v>1062</v>
      </c>
      <c r="I75" s="92" t="n">
        <v>1087</v>
      </c>
      <c r="J75" s="97" t="n">
        <v>1054</v>
      </c>
      <c r="K75" s="92" t="n">
        <v>1072</v>
      </c>
      <c r="L75" s="92" t="n">
        <v>1009</v>
      </c>
      <c r="M75" s="92" t="n">
        <v>1147</v>
      </c>
      <c r="N75" s="92" t="n">
        <v>1075</v>
      </c>
      <c r="O75" s="55" t="n">
        <v>1027</v>
      </c>
      <c r="P75" s="55" t="n">
        <v>943</v>
      </c>
      <c r="Q75" s="92" t="n">
        <v>1144</v>
      </c>
      <c r="R75" s="92" t="n">
        <v>1132</v>
      </c>
    </row>
    <row r="76" customFormat="false" ht="15" hidden="false" customHeight="true" outlineLevel="0" collapsed="false">
      <c r="A76" s="50"/>
      <c r="B76" s="139" t="s">
        <v>25</v>
      </c>
      <c r="C76" s="139"/>
      <c r="D76" s="71"/>
      <c r="E76" s="196" t="n">
        <v>0.00418410041841004</v>
      </c>
      <c r="F76" s="196" t="n">
        <f aca="false">IF(F75=0,0,(F74/F75))</f>
        <v>0.0069364161849711</v>
      </c>
      <c r="G76" s="196" t="n">
        <v>0.00272232304900181</v>
      </c>
      <c r="H76" s="197" t="n">
        <f aca="false">IF(H75=0,0,(H74/H75))</f>
        <v>0.00470809792843691</v>
      </c>
      <c r="I76" s="198" t="n">
        <f aca="false">IF(I75=0,0,(I74/I75))</f>
        <v>0.00183992640294388</v>
      </c>
      <c r="J76" s="199" t="n">
        <f aca="false">IF(J75=0,0,(J74/J75))</f>
        <v>0.00284629981024668</v>
      </c>
      <c r="K76" s="198" t="n">
        <f aca="false">IF(K75=0,0,(K74/K75))</f>
        <v>0.000932835820895522</v>
      </c>
      <c r="L76" s="198" t="n">
        <f aca="false">IF(L75=0,0,(L74/L75))</f>
        <v>0.00198216055500496</v>
      </c>
      <c r="M76" s="198" t="n">
        <f aca="false">IF(M75=0,0,(M74/M75))</f>
        <v>0.001743679163034</v>
      </c>
      <c r="N76" s="198" t="n">
        <f aca="false">IF(N75=0,0,(N74/N75))</f>
        <v>0.00186046511627907</v>
      </c>
      <c r="O76" s="198" t="n">
        <f aca="false">IF(O75=0,0,(O74/O75))</f>
        <v>0.00194741966893866</v>
      </c>
      <c r="P76" s="198" t="n">
        <f aca="false">IF(P75=0,0,(P74/P75))</f>
        <v>0.0031813361611877</v>
      </c>
      <c r="Q76" s="198" t="n">
        <f aca="false">IF(Q75=0,0,(Q74/Q75))</f>
        <v>0.00174825174825175</v>
      </c>
      <c r="R76" s="198" t="n">
        <f aca="false">IF(R75=0,0,(R74/R75))</f>
        <v>0</v>
      </c>
    </row>
    <row r="77" customFormat="false" ht="15" hidden="false" customHeight="true" outlineLevel="0" collapsed="false">
      <c r="A77" s="89" t="s">
        <v>127</v>
      </c>
      <c r="B77" s="51" t="s">
        <v>128</v>
      </c>
      <c r="C77" s="51"/>
      <c r="D77" s="194" t="s">
        <v>22</v>
      </c>
      <c r="E77" s="60" t="n">
        <v>260</v>
      </c>
      <c r="F77" s="60" t="n">
        <v>375</v>
      </c>
      <c r="G77" s="60" t="n">
        <v>325</v>
      </c>
      <c r="H77" s="61" t="n">
        <v>326</v>
      </c>
      <c r="I77" s="55" t="n">
        <v>330</v>
      </c>
      <c r="J77" s="63" t="n">
        <v>329</v>
      </c>
      <c r="K77" s="55" t="n">
        <v>335</v>
      </c>
      <c r="L77" s="55" t="n">
        <v>329</v>
      </c>
      <c r="M77" s="55" t="n">
        <v>333</v>
      </c>
      <c r="N77" s="55" t="n">
        <v>329</v>
      </c>
      <c r="O77" s="92" t="n">
        <v>336</v>
      </c>
      <c r="P77" s="92" t="n">
        <v>332</v>
      </c>
      <c r="Q77" s="55" t="n">
        <v>329</v>
      </c>
      <c r="R77" s="55" t="n">
        <v>333</v>
      </c>
    </row>
    <row r="78" customFormat="false" ht="15" hidden="false" customHeight="true" outlineLevel="0" collapsed="false">
      <c r="A78" s="89" t="s">
        <v>129</v>
      </c>
      <c r="B78" s="200" t="s">
        <v>130</v>
      </c>
      <c r="C78" s="200"/>
      <c r="D78" s="52" t="s">
        <v>22</v>
      </c>
      <c r="E78" s="60" t="n">
        <v>476</v>
      </c>
      <c r="F78" s="60" t="n">
        <v>476</v>
      </c>
      <c r="G78" s="60" t="n">
        <v>364</v>
      </c>
      <c r="H78" s="61" t="n">
        <v>367</v>
      </c>
      <c r="I78" s="55" t="n">
        <v>364</v>
      </c>
      <c r="J78" s="63" t="n">
        <v>369</v>
      </c>
      <c r="K78" s="55" t="n">
        <v>364</v>
      </c>
      <c r="L78" s="55" t="n">
        <v>369</v>
      </c>
      <c r="M78" s="55" t="n">
        <v>370</v>
      </c>
      <c r="N78" s="55" t="n">
        <v>369</v>
      </c>
      <c r="O78" s="92" t="n">
        <v>370</v>
      </c>
      <c r="P78" s="92" t="n">
        <v>376</v>
      </c>
      <c r="Q78" s="55" t="n">
        <v>369</v>
      </c>
      <c r="R78" s="55" t="n">
        <v>377</v>
      </c>
    </row>
    <row r="79" customFormat="false" ht="15" hidden="false" customHeight="true" outlineLevel="0" collapsed="false">
      <c r="A79" s="50"/>
      <c r="B79" s="139" t="s">
        <v>25</v>
      </c>
      <c r="C79" s="139"/>
      <c r="D79" s="71"/>
      <c r="E79" s="196" t="n">
        <v>0.546218487394958</v>
      </c>
      <c r="F79" s="196" t="n">
        <f aca="false">IF(F78=0,0,(F77/F78))</f>
        <v>0.78781512605042</v>
      </c>
      <c r="G79" s="196" t="n">
        <v>0.892857142857143</v>
      </c>
      <c r="H79" s="197" t="n">
        <f aca="false">IF(H78=0,0,(H77/H78))</f>
        <v>0.888283378746594</v>
      </c>
      <c r="I79" s="198" t="n">
        <f aca="false">IF(I78=0,0,(I77/I78))</f>
        <v>0.906593406593407</v>
      </c>
      <c r="J79" s="199" t="n">
        <f aca="false">IF(J78=0,0,(J77/J78))</f>
        <v>0.89159891598916</v>
      </c>
      <c r="K79" s="198" t="n">
        <f aca="false">IF(K78=0,0,(K77/K78))</f>
        <v>0.92032967032967</v>
      </c>
      <c r="L79" s="198" t="n">
        <f aca="false">IF(L78=0,0,(L77/L78))</f>
        <v>0.89159891598916</v>
      </c>
      <c r="M79" s="198" t="n">
        <f aca="false">IF(M78=0,0,(M77/M78))</f>
        <v>0.9</v>
      </c>
      <c r="N79" s="198" t="n">
        <f aca="false">IF(N78=0,0,(N77/N78))</f>
        <v>0.89159891598916</v>
      </c>
      <c r="O79" s="198" t="n">
        <f aca="false">IF(O78=0,0,(O77/O78))</f>
        <v>0.908108108108108</v>
      </c>
      <c r="P79" s="198" t="n">
        <f aca="false">IF(P78=0,0,(P77/P78))</f>
        <v>0.882978723404255</v>
      </c>
      <c r="Q79" s="198" t="n">
        <f aca="false">IF(Q78=0,0,(Q77/Q78))</f>
        <v>0.89159891598916</v>
      </c>
      <c r="R79" s="198" t="n">
        <f aca="false">IF(R78=0,0,(R77/R78))</f>
        <v>0.883289124668435</v>
      </c>
    </row>
    <row r="80" customFormat="false" ht="15" hidden="false" customHeight="true" outlineLevel="0" collapsed="false">
      <c r="A80" s="50" t="s">
        <v>131</v>
      </c>
      <c r="B80" s="138" t="s">
        <v>132</v>
      </c>
      <c r="C80" s="138"/>
      <c r="D80" s="120" t="s">
        <v>22</v>
      </c>
      <c r="E80" s="90" t="n">
        <v>215</v>
      </c>
      <c r="F80" s="90" t="n">
        <v>215</v>
      </c>
      <c r="G80" s="90" t="n">
        <v>110</v>
      </c>
      <c r="H80" s="91" t="n">
        <v>110</v>
      </c>
      <c r="I80" s="92" t="n">
        <v>110</v>
      </c>
      <c r="J80" s="97" t="n">
        <v>103</v>
      </c>
      <c r="K80" s="92" t="n">
        <v>110</v>
      </c>
      <c r="L80" s="92" t="n">
        <v>103</v>
      </c>
      <c r="M80" s="92" t="n">
        <v>110</v>
      </c>
      <c r="N80" s="92" t="n">
        <v>103</v>
      </c>
      <c r="O80" s="92" t="n">
        <v>110</v>
      </c>
      <c r="P80" s="92" t="n">
        <v>103</v>
      </c>
      <c r="Q80" s="92" t="n">
        <v>103</v>
      </c>
      <c r="R80" s="92" t="n">
        <v>103</v>
      </c>
    </row>
    <row r="81" customFormat="false" ht="15" hidden="false" customHeight="true" outlineLevel="0" collapsed="false">
      <c r="A81" s="50" t="s">
        <v>133</v>
      </c>
      <c r="B81" s="138" t="s">
        <v>134</v>
      </c>
      <c r="C81" s="138"/>
      <c r="D81" s="120" t="s">
        <v>22</v>
      </c>
      <c r="E81" s="90" t="n">
        <v>215</v>
      </c>
      <c r="F81" s="90" t="n">
        <v>215</v>
      </c>
      <c r="G81" s="90" t="n">
        <v>169</v>
      </c>
      <c r="H81" s="91" t="n">
        <v>169</v>
      </c>
      <c r="I81" s="92" t="n">
        <v>169</v>
      </c>
      <c r="J81" s="97" t="n">
        <v>169</v>
      </c>
      <c r="K81" s="92" t="n">
        <v>169</v>
      </c>
      <c r="L81" s="92" t="n">
        <v>169</v>
      </c>
      <c r="M81" s="92" t="n">
        <v>169</v>
      </c>
      <c r="N81" s="92" t="n">
        <v>169</v>
      </c>
      <c r="O81" s="92" t="n">
        <v>169</v>
      </c>
      <c r="P81" s="92" t="n">
        <v>169</v>
      </c>
      <c r="Q81" s="92" t="n">
        <v>169</v>
      </c>
      <c r="R81" s="92" t="n">
        <v>169</v>
      </c>
    </row>
    <row r="82" customFormat="false" ht="15" hidden="false" customHeight="true" outlineLevel="0" collapsed="false">
      <c r="A82" s="50"/>
      <c r="B82" s="139" t="s">
        <v>25</v>
      </c>
      <c r="C82" s="139"/>
      <c r="D82" s="201"/>
      <c r="E82" s="196" t="n">
        <v>1</v>
      </c>
      <c r="F82" s="196" t="n">
        <f aca="false">IF(F81=0,0,(F80/F81))</f>
        <v>1</v>
      </c>
      <c r="G82" s="196" t="n">
        <v>0.650887573964497</v>
      </c>
      <c r="H82" s="197" t="n">
        <f aca="false">IF(H81=0,0,(H80/H81))</f>
        <v>0.650887573964497</v>
      </c>
      <c r="I82" s="198" t="n">
        <f aca="false">IF(I81=0,0,(I80/I81))</f>
        <v>0.650887573964497</v>
      </c>
      <c r="J82" s="199" t="n">
        <f aca="false">IF(J81=0,0,(J80/J81))</f>
        <v>0.609467455621302</v>
      </c>
      <c r="K82" s="198" t="n">
        <f aca="false">IF(K81=0,0,(K80/K81))</f>
        <v>0.650887573964497</v>
      </c>
      <c r="L82" s="198" t="n">
        <f aca="false">IF(L81=0,0,(L80/L81))</f>
        <v>0.609467455621302</v>
      </c>
      <c r="M82" s="198" t="n">
        <f aca="false">IF(M81=0,0,(M80/M81))</f>
        <v>0.650887573964497</v>
      </c>
      <c r="N82" s="198" t="n">
        <f aca="false">IF(N81=0,0,(N80/N81))</f>
        <v>0.609467455621302</v>
      </c>
      <c r="O82" s="198" t="n">
        <f aca="false">IF(O81=0,0,(O80/O81))</f>
        <v>0.650887573964497</v>
      </c>
      <c r="P82" s="198" t="n">
        <f aca="false">IF(P81=0,0,(P80/P81))</f>
        <v>0.609467455621302</v>
      </c>
      <c r="Q82" s="198" t="n">
        <f aca="false">IF(Q81=0,0,(Q80/Q81))</f>
        <v>0.609467455621302</v>
      </c>
      <c r="R82" s="198" t="n">
        <f aca="false">IF(R81=0,0,(R80/R81))</f>
        <v>0.609467455621302</v>
      </c>
    </row>
    <row r="83" customFormat="false" ht="15" hidden="false" customHeight="true" outlineLevel="0" collapsed="false">
      <c r="A83" s="50" t="s">
        <v>135</v>
      </c>
      <c r="B83" s="138" t="s">
        <v>136</v>
      </c>
      <c r="C83" s="138"/>
      <c r="D83" s="120" t="s">
        <v>22</v>
      </c>
      <c r="E83" s="90" t="n">
        <v>167000</v>
      </c>
      <c r="F83" s="90" t="n">
        <v>166212</v>
      </c>
      <c r="G83" s="90" t="n">
        <v>150000</v>
      </c>
      <c r="H83" s="91" t="n">
        <v>167139</v>
      </c>
      <c r="I83" s="92" t="n">
        <v>155000</v>
      </c>
      <c r="J83" s="97" t="n">
        <v>167369</v>
      </c>
      <c r="K83" s="92" t="n">
        <v>160000</v>
      </c>
      <c r="L83" s="92" t="n">
        <v>167587</v>
      </c>
      <c r="M83" s="92" t="n">
        <v>167800</v>
      </c>
      <c r="N83" s="92" t="n">
        <v>167781</v>
      </c>
      <c r="O83" s="92" t="n">
        <v>167900</v>
      </c>
      <c r="P83" s="92" t="n">
        <v>168237</v>
      </c>
      <c r="Q83" s="92" t="n">
        <v>170100</v>
      </c>
      <c r="R83" s="92" t="n">
        <v>168492</v>
      </c>
    </row>
    <row r="84" customFormat="false" ht="15" hidden="false" customHeight="true" outlineLevel="0" collapsed="false">
      <c r="A84" s="50" t="s">
        <v>137</v>
      </c>
      <c r="B84" s="138" t="s">
        <v>138</v>
      </c>
      <c r="C84" s="138"/>
      <c r="D84" s="120" t="s">
        <v>22</v>
      </c>
      <c r="E84" s="90" t="n">
        <v>172226</v>
      </c>
      <c r="F84" s="90" t="n">
        <v>175818</v>
      </c>
      <c r="G84" s="90" t="n">
        <v>159929</v>
      </c>
      <c r="H84" s="91" t="n">
        <v>159950</v>
      </c>
      <c r="I84" s="92" t="n">
        <v>160329</v>
      </c>
      <c r="J84" s="97" t="n">
        <v>160323</v>
      </c>
      <c r="K84" s="92" t="n">
        <v>160829</v>
      </c>
      <c r="L84" s="92" t="n">
        <v>160632</v>
      </c>
      <c r="M84" s="92" t="n">
        <v>160800</v>
      </c>
      <c r="N84" s="92" t="n">
        <v>160942</v>
      </c>
      <c r="O84" s="92" t="n">
        <v>161000</v>
      </c>
      <c r="P84" s="92" t="n">
        <v>161358</v>
      </c>
      <c r="Q84" s="92" t="n">
        <v>161200</v>
      </c>
      <c r="R84" s="92" t="n">
        <v>161711</v>
      </c>
    </row>
    <row r="85" customFormat="false" ht="15" hidden="false" customHeight="true" outlineLevel="0" collapsed="false">
      <c r="A85" s="50"/>
      <c r="B85" s="139" t="s">
        <v>25</v>
      </c>
      <c r="C85" s="139"/>
      <c r="D85" s="201"/>
      <c r="E85" s="202" t="n">
        <v>0.969656149478012</v>
      </c>
      <c r="F85" s="202" t="n">
        <f aca="false">IF(F84=0,0,(F83/F84))</f>
        <v>0.945363955908951</v>
      </c>
      <c r="G85" s="202" t="n">
        <v>0.937916200313889</v>
      </c>
      <c r="H85" s="197" t="n">
        <f aca="false">IF(H84=0,0,(H83/H84))</f>
        <v>1.04494529540481</v>
      </c>
      <c r="I85" s="198" t="n">
        <f aca="false">IF(I84=0,0,(I83/I84))</f>
        <v>0.966762095441249</v>
      </c>
      <c r="J85" s="199" t="n">
        <f aca="false">IF(J84=0,0,(J83/J84))</f>
        <v>1.0439487784036</v>
      </c>
      <c r="K85" s="198" t="n">
        <f aca="false">IF(K84=0,0,(K83/K84))</f>
        <v>0.994845456976043</v>
      </c>
      <c r="L85" s="198" t="n">
        <f aca="false">IF(L84=0,0,(L83/L84))</f>
        <v>1.04329772399024</v>
      </c>
      <c r="M85" s="198" t="n">
        <f aca="false">IF(M84=0,0,(M83/M84))</f>
        <v>1.04353233830846</v>
      </c>
      <c r="N85" s="198" t="n">
        <f aca="false">IF(N84=0,0,(N83/N84))</f>
        <v>1.04249356911185</v>
      </c>
      <c r="O85" s="198" t="n">
        <f aca="false">IF(O84=0,0,(O83/O84))</f>
        <v>1.04285714285714</v>
      </c>
      <c r="P85" s="198" t="n">
        <f aca="false">IF(P84=0,0,(P83/P84))</f>
        <v>1.04263191164987</v>
      </c>
      <c r="Q85" s="198" t="n">
        <f aca="false">IF(Q84=0,0,(Q83/Q84))</f>
        <v>1.05521091811414</v>
      </c>
      <c r="R85" s="198" t="n">
        <f aca="false">IF(R84=0,0,(R83/R84))</f>
        <v>1.04193283079073</v>
      </c>
    </row>
    <row r="86" customFormat="false" ht="15" hidden="false" customHeight="true" outlineLevel="0" collapsed="false">
      <c r="A86" s="50" t="s">
        <v>139</v>
      </c>
      <c r="B86" s="138" t="s">
        <v>140</v>
      </c>
      <c r="C86" s="138"/>
      <c r="D86" s="120" t="s">
        <v>22</v>
      </c>
      <c r="E86" s="90" t="n">
        <v>70000</v>
      </c>
      <c r="F86" s="90" t="n">
        <v>8764</v>
      </c>
      <c r="G86" s="90" t="n">
        <v>8610</v>
      </c>
      <c r="H86" s="91" t="n">
        <v>11101</v>
      </c>
      <c r="I86" s="92" t="n">
        <v>8800</v>
      </c>
      <c r="J86" s="97" t="n">
        <v>9566</v>
      </c>
      <c r="K86" s="92" t="n">
        <v>9080</v>
      </c>
      <c r="L86" s="92" t="n">
        <v>6208</v>
      </c>
      <c r="M86" s="92" t="n">
        <v>15041</v>
      </c>
      <c r="N86" s="92" t="n">
        <v>7184</v>
      </c>
      <c r="O86" s="92" t="n">
        <v>15041</v>
      </c>
      <c r="P86" s="92" t="n">
        <v>7116</v>
      </c>
      <c r="Q86" s="92" t="n">
        <v>10000</v>
      </c>
      <c r="R86" s="92" t="n">
        <v>6566</v>
      </c>
    </row>
    <row r="87" customFormat="false" ht="15" hidden="false" customHeight="true" outlineLevel="0" collapsed="false">
      <c r="A87" s="50" t="s">
        <v>141</v>
      </c>
      <c r="B87" s="138" t="s">
        <v>142</v>
      </c>
      <c r="C87" s="138"/>
      <c r="D87" s="120" t="s">
        <v>22</v>
      </c>
      <c r="E87" s="90" t="n">
        <v>427037</v>
      </c>
      <c r="F87" s="90" t="n">
        <v>437355</v>
      </c>
      <c r="G87" s="90" t="n">
        <v>150364</v>
      </c>
      <c r="H87" s="91" t="n">
        <v>167465</v>
      </c>
      <c r="I87" s="92" t="n">
        <v>155330</v>
      </c>
      <c r="J87" s="97" t="n">
        <v>167698</v>
      </c>
      <c r="K87" s="92" t="n">
        <v>160335</v>
      </c>
      <c r="L87" s="92" t="n">
        <v>168019</v>
      </c>
      <c r="M87" s="92" t="n">
        <v>168243</v>
      </c>
      <c r="N87" s="92" t="n">
        <v>168213</v>
      </c>
      <c r="O87" s="92" t="n">
        <v>168346</v>
      </c>
      <c r="P87" s="92" t="n">
        <v>168672</v>
      </c>
      <c r="Q87" s="92" t="n">
        <v>170429</v>
      </c>
      <c r="R87" s="92" t="n">
        <v>168928</v>
      </c>
    </row>
    <row r="88" customFormat="false" ht="15" hidden="false" customHeight="true" outlineLevel="0" collapsed="false">
      <c r="A88" s="50"/>
      <c r="B88" s="139" t="s">
        <v>25</v>
      </c>
      <c r="C88" s="139"/>
      <c r="D88" s="201"/>
      <c r="E88" s="196" t="n">
        <v>0.16392022236949</v>
      </c>
      <c r="F88" s="196" t="n">
        <f aca="false">IF(F87=0,0,(F86/F87))</f>
        <v>0.0200386413782854</v>
      </c>
      <c r="G88" s="196" t="n">
        <v>0.0572610465270943</v>
      </c>
      <c r="H88" s="197" t="n">
        <f aca="false">IF(H87=0,0,(H86/H87))</f>
        <v>0.0662884781894724</v>
      </c>
      <c r="I88" s="198" t="n">
        <f aca="false">IF(I87=0,0,(I86/I87))</f>
        <v>0.0566535762570012</v>
      </c>
      <c r="J88" s="199" t="n">
        <f aca="false">IF(J87=0,0,(J86/J87))</f>
        <v>0.0570430178058176</v>
      </c>
      <c r="K88" s="198" t="n">
        <f aca="false">IF(K87=0,0,(K86/K87))</f>
        <v>0.0566314279477344</v>
      </c>
      <c r="L88" s="198" t="n">
        <f aca="false">IF(L87=0,0,(L86/L87))</f>
        <v>0.0369482022866462</v>
      </c>
      <c r="M88" s="198" t="n">
        <f aca="false">IF(M87=0,0,(M86/M87))</f>
        <v>0.089400450538804</v>
      </c>
      <c r="N88" s="198" t="n">
        <f aca="false">IF(N87=0,0,(N86/N87))</f>
        <v>0.042707757426596</v>
      </c>
      <c r="O88" s="198" t="n">
        <f aca="false">IF(O87=0,0,(O86/O87))</f>
        <v>0.0893457522008245</v>
      </c>
      <c r="P88" s="198" t="n">
        <f aca="false">IF(P87=0,0,(P86/P87))</f>
        <v>0.0421883892999431</v>
      </c>
      <c r="Q88" s="198" t="n">
        <f aca="false">IF(Q87=0,0,(Q86/Q87))</f>
        <v>0.0586754601622963</v>
      </c>
      <c r="R88" s="198" t="n">
        <f aca="false">IF(R87=0,0,(R86/R87))</f>
        <v>0.0388686304224285</v>
      </c>
    </row>
    <row r="89" customFormat="false" ht="15" hidden="false" customHeight="true" outlineLevel="0" collapsed="false">
      <c r="A89" s="50" t="s">
        <v>143</v>
      </c>
      <c r="B89" s="138" t="s">
        <v>144</v>
      </c>
      <c r="C89" s="138"/>
      <c r="D89" s="120" t="s">
        <v>22</v>
      </c>
      <c r="E89" s="90" t="n">
        <v>160</v>
      </c>
      <c r="F89" s="90" t="n">
        <v>381</v>
      </c>
      <c r="G89" s="90" t="n">
        <v>390</v>
      </c>
      <c r="H89" s="91" t="n">
        <v>327</v>
      </c>
      <c r="I89" s="92" t="n">
        <v>390</v>
      </c>
      <c r="J89" s="97" t="n">
        <v>255</v>
      </c>
      <c r="K89" s="92" t="n">
        <v>400</v>
      </c>
      <c r="L89" s="92" t="n">
        <v>234</v>
      </c>
      <c r="M89" s="92" t="n">
        <v>330</v>
      </c>
      <c r="N89" s="92" t="n">
        <v>77</v>
      </c>
      <c r="O89" s="92" t="n">
        <v>330</v>
      </c>
      <c r="P89" s="92" t="n">
        <v>196</v>
      </c>
      <c r="Q89" s="92" t="n">
        <v>250</v>
      </c>
      <c r="R89" s="92" t="n">
        <v>89</v>
      </c>
    </row>
    <row r="90" customFormat="false" ht="15" hidden="false" customHeight="true" outlineLevel="0" collapsed="false">
      <c r="A90" s="50" t="s">
        <v>145</v>
      </c>
      <c r="B90" s="142" t="s">
        <v>126</v>
      </c>
      <c r="C90" s="142"/>
      <c r="D90" s="120" t="s">
        <v>22</v>
      </c>
      <c r="E90" s="90" t="n">
        <v>717</v>
      </c>
      <c r="F90" s="90" t="n">
        <v>865</v>
      </c>
      <c r="G90" s="90" t="n">
        <v>1102</v>
      </c>
      <c r="H90" s="91" t="n">
        <v>1062</v>
      </c>
      <c r="I90" s="92" t="n">
        <v>1087</v>
      </c>
      <c r="J90" s="97" t="n">
        <v>1054</v>
      </c>
      <c r="K90" s="92" t="n">
        <v>1072</v>
      </c>
      <c r="L90" s="92" t="n">
        <v>1009</v>
      </c>
      <c r="M90" s="92" t="n">
        <v>1009</v>
      </c>
      <c r="N90" s="92" t="n">
        <v>1078</v>
      </c>
      <c r="O90" s="92" t="n">
        <v>1027</v>
      </c>
      <c r="P90" s="92" t="n">
        <v>943</v>
      </c>
      <c r="Q90" s="92" t="n">
        <v>1144</v>
      </c>
      <c r="R90" s="92" t="n">
        <v>1132</v>
      </c>
    </row>
    <row r="91" customFormat="false" ht="15" hidden="false" customHeight="true" outlineLevel="0" collapsed="false">
      <c r="A91" s="50"/>
      <c r="B91" s="139" t="s">
        <v>25</v>
      </c>
      <c r="C91" s="139"/>
      <c r="D91" s="203"/>
      <c r="E91" s="196" t="n">
        <v>0.223152022315202</v>
      </c>
      <c r="F91" s="196" t="n">
        <f aca="false">IF(F90=0,0,(F89/F90))</f>
        <v>0.440462427745665</v>
      </c>
      <c r="G91" s="196" t="n">
        <v>0.353901996370236</v>
      </c>
      <c r="H91" s="197" t="n">
        <f aca="false">IF(H90=0,0,(H89/H90))</f>
        <v>0.307909604519774</v>
      </c>
      <c r="I91" s="198" t="n">
        <f aca="false">IF(I90=0,0,(I89/I90))</f>
        <v>0.358785648574057</v>
      </c>
      <c r="J91" s="199" t="n">
        <f aca="false">IF(J90=0,0,(J89/J90))</f>
        <v>0.241935483870968</v>
      </c>
      <c r="K91" s="198" t="n">
        <f aca="false">IF(K90=0,0,(K89/K90))</f>
        <v>0.373134328358209</v>
      </c>
      <c r="L91" s="198" t="n">
        <f aca="false">IF(L90=0,0,(L89/L90))</f>
        <v>0.23191278493558</v>
      </c>
      <c r="M91" s="198" t="n">
        <f aca="false">IF(M90=0,0,(M89/M90))</f>
        <v>0.327056491575818</v>
      </c>
      <c r="N91" s="198" t="n">
        <f aca="false">IF(N90=0,0,(N89/N90))</f>
        <v>0.0714285714285714</v>
      </c>
      <c r="O91" s="198" t="n">
        <f aca="false">IF(O90=0,0,(O89/O90))</f>
        <v>0.321324245374878</v>
      </c>
      <c r="P91" s="198" t="n">
        <f aca="false">IF(P90=0,0,(P89/P90))</f>
        <v>0.207847295864263</v>
      </c>
      <c r="Q91" s="198" t="n">
        <f aca="false">IF(Q90=0,0,(Q89/Q90))</f>
        <v>0.218531468531469</v>
      </c>
      <c r="R91" s="198" t="n">
        <f aca="false">IF(R90=0,0,(R89/R90))</f>
        <v>0.0786219081272085</v>
      </c>
    </row>
    <row r="92" customFormat="false" ht="15" hidden="false" customHeight="true" outlineLevel="0" collapsed="false">
      <c r="A92" s="50" t="s">
        <v>146</v>
      </c>
      <c r="B92" s="138" t="s">
        <v>147</v>
      </c>
      <c r="C92" s="138"/>
      <c r="D92" s="120" t="s">
        <v>22</v>
      </c>
      <c r="E92" s="90" t="n">
        <v>136</v>
      </c>
      <c r="F92" s="90" t="n">
        <v>136</v>
      </c>
      <c r="G92" s="90" t="n">
        <v>136</v>
      </c>
      <c r="H92" s="91" t="n">
        <v>136</v>
      </c>
      <c r="I92" s="92" t="n">
        <v>136</v>
      </c>
      <c r="J92" s="97" t="n">
        <v>136</v>
      </c>
      <c r="K92" s="92" t="n">
        <v>136</v>
      </c>
      <c r="L92" s="92" t="n">
        <v>136</v>
      </c>
      <c r="M92" s="92" t="n">
        <v>136</v>
      </c>
      <c r="N92" s="92" t="n">
        <v>136</v>
      </c>
      <c r="O92" s="92" t="n">
        <v>136</v>
      </c>
      <c r="P92" s="92" t="n">
        <v>140</v>
      </c>
      <c r="Q92" s="92" t="n">
        <v>139</v>
      </c>
      <c r="R92" s="92" t="n">
        <v>141</v>
      </c>
    </row>
    <row r="93" customFormat="false" ht="15" hidden="false" customHeight="true" outlineLevel="0" collapsed="false">
      <c r="A93" s="50" t="s">
        <v>148</v>
      </c>
      <c r="B93" s="138" t="s">
        <v>149</v>
      </c>
      <c r="C93" s="138"/>
      <c r="D93" s="120" t="s">
        <v>22</v>
      </c>
      <c r="E93" s="90" t="n">
        <v>136</v>
      </c>
      <c r="F93" s="90" t="n">
        <v>136</v>
      </c>
      <c r="G93" s="90" t="n">
        <v>136</v>
      </c>
      <c r="H93" s="91" t="n">
        <v>136</v>
      </c>
      <c r="I93" s="92" t="n">
        <v>136</v>
      </c>
      <c r="J93" s="97" t="n">
        <v>136</v>
      </c>
      <c r="K93" s="92" t="n">
        <v>136</v>
      </c>
      <c r="L93" s="92" t="n">
        <v>136</v>
      </c>
      <c r="M93" s="92" t="n">
        <v>136</v>
      </c>
      <c r="N93" s="92" t="n">
        <v>136</v>
      </c>
      <c r="O93" s="92" t="n">
        <v>136</v>
      </c>
      <c r="P93" s="92" t="n">
        <v>140</v>
      </c>
      <c r="Q93" s="92" t="n">
        <v>139</v>
      </c>
      <c r="R93" s="92" t="n">
        <v>141</v>
      </c>
    </row>
    <row r="94" customFormat="false" ht="15" hidden="false" customHeight="true" outlineLevel="0" collapsed="false">
      <c r="A94" s="50"/>
      <c r="B94" s="139" t="s">
        <v>25</v>
      </c>
      <c r="C94" s="139"/>
      <c r="D94" s="201"/>
      <c r="E94" s="196" t="n">
        <v>1</v>
      </c>
      <c r="F94" s="196" t="n">
        <f aca="false">IF(F93=0,0,(F92/F93))</f>
        <v>1</v>
      </c>
      <c r="G94" s="196" t="n">
        <v>1</v>
      </c>
      <c r="H94" s="197" t="n">
        <f aca="false">IF(H93=0,0,(H92/H93))</f>
        <v>1</v>
      </c>
      <c r="I94" s="198" t="n">
        <f aca="false">IF(I93=0,0,(I92/I93))</f>
        <v>1</v>
      </c>
      <c r="J94" s="199" t="n">
        <f aca="false">IF(J93=0,0,(J92/J93))</f>
        <v>1</v>
      </c>
      <c r="K94" s="198" t="n">
        <f aca="false">IF(K93=0,0,(K92/K93))</f>
        <v>1</v>
      </c>
      <c r="L94" s="198" t="n">
        <f aca="false">IF(L93=0,0,(L92/L93))</f>
        <v>1</v>
      </c>
      <c r="M94" s="198" t="n">
        <f aca="false">IF(M93=0,0,(M92/M93))</f>
        <v>1</v>
      </c>
      <c r="N94" s="198" t="n">
        <f aca="false">IF(N93=0,0,(N92/N93))</f>
        <v>1</v>
      </c>
      <c r="O94" s="198" t="n">
        <f aca="false">IF(O93=0,0,(O92/O93))</f>
        <v>1</v>
      </c>
      <c r="P94" s="198" t="n">
        <f aca="false">IF(P93=0,0,(P92/P93))</f>
        <v>1</v>
      </c>
      <c r="Q94" s="198" t="n">
        <f aca="false">IF(Q93=0,0,(Q92/Q93))</f>
        <v>1</v>
      </c>
      <c r="R94" s="198" t="n">
        <f aca="false">IF(R93=0,0,(R92/R93))</f>
        <v>1</v>
      </c>
    </row>
    <row r="95" customFormat="false" ht="15" hidden="false" customHeight="true" outlineLevel="0" collapsed="false">
      <c r="A95" s="50" t="s">
        <v>150</v>
      </c>
      <c r="B95" s="138" t="s">
        <v>151</v>
      </c>
      <c r="C95" s="138"/>
      <c r="D95" s="120" t="s">
        <v>22</v>
      </c>
      <c r="E95" s="90" t="n">
        <v>42</v>
      </c>
      <c r="F95" s="90" t="n">
        <v>70</v>
      </c>
      <c r="G95" s="90" t="n">
        <v>73</v>
      </c>
      <c r="H95" s="91" t="n">
        <v>76</v>
      </c>
      <c r="I95" s="92" t="n">
        <v>77</v>
      </c>
      <c r="J95" s="97" t="n">
        <v>79</v>
      </c>
      <c r="K95" s="92" t="n">
        <v>80</v>
      </c>
      <c r="L95" s="92" t="n">
        <v>84</v>
      </c>
      <c r="M95" s="92" t="n">
        <v>84</v>
      </c>
      <c r="N95" s="92" t="n">
        <v>86</v>
      </c>
      <c r="O95" s="92" t="n">
        <v>85</v>
      </c>
      <c r="P95" s="92" t="n">
        <v>87</v>
      </c>
      <c r="Q95" s="92" t="n">
        <v>99</v>
      </c>
      <c r="R95" s="92" t="n">
        <v>92</v>
      </c>
    </row>
    <row r="96" customFormat="false" ht="15" hidden="false" customHeight="true" outlineLevel="0" collapsed="false">
      <c r="A96" s="50" t="s">
        <v>152</v>
      </c>
      <c r="B96" s="138" t="s">
        <v>153</v>
      </c>
      <c r="C96" s="138"/>
      <c r="D96" s="120" t="s">
        <v>22</v>
      </c>
      <c r="E96" s="90" t="n">
        <v>153</v>
      </c>
      <c r="F96" s="90" t="n">
        <v>153</v>
      </c>
      <c r="G96" s="90" t="n">
        <v>109</v>
      </c>
      <c r="H96" s="91" t="n">
        <v>153</v>
      </c>
      <c r="I96" s="92" t="n">
        <v>109</v>
      </c>
      <c r="J96" s="97" t="n">
        <v>153</v>
      </c>
      <c r="K96" s="92" t="n">
        <v>109</v>
      </c>
      <c r="L96" s="92" t="n">
        <v>153</v>
      </c>
      <c r="M96" s="92" t="n">
        <v>153</v>
      </c>
      <c r="N96" s="92" t="n">
        <v>153</v>
      </c>
      <c r="O96" s="92" t="n">
        <v>153</v>
      </c>
      <c r="P96" s="92" t="n">
        <v>155</v>
      </c>
      <c r="Q96" s="92" t="n">
        <v>153</v>
      </c>
      <c r="R96" s="92" t="n">
        <v>153</v>
      </c>
    </row>
    <row r="97" customFormat="false" ht="15" hidden="false" customHeight="true" outlineLevel="0" collapsed="false">
      <c r="A97" s="50"/>
      <c r="B97" s="139" t="s">
        <v>25</v>
      </c>
      <c r="C97" s="139"/>
      <c r="D97" s="201"/>
      <c r="E97" s="196" t="n">
        <v>0.274509803921569</v>
      </c>
      <c r="F97" s="196" t="n">
        <f aca="false">IF(F96=0,0,(F95/F96))</f>
        <v>0.457516339869281</v>
      </c>
      <c r="G97" s="196" t="n">
        <v>0.669724770642202</v>
      </c>
      <c r="H97" s="197" t="n">
        <f aca="false">IF(H96=0,0,(H95/H96))</f>
        <v>0.496732026143791</v>
      </c>
      <c r="I97" s="198" t="n">
        <f aca="false">IF(I96=0,0,(I95/I96))</f>
        <v>0.706422018348624</v>
      </c>
      <c r="J97" s="199" t="n">
        <f aca="false">IF(J96=0,0,(J95/J96))</f>
        <v>0.516339869281046</v>
      </c>
      <c r="K97" s="198" t="n">
        <f aca="false">IF(K96=0,0,(K95/K96))</f>
        <v>0.73394495412844</v>
      </c>
      <c r="L97" s="198" t="n">
        <f aca="false">IF(L96=0,0,(L95/L96))</f>
        <v>0.549019607843137</v>
      </c>
      <c r="M97" s="198" t="n">
        <f aca="false">IF(M96=0,0,(M95/M96))</f>
        <v>0.549019607843137</v>
      </c>
      <c r="N97" s="198" t="n">
        <f aca="false">IF(N96=0,0,(N95/N96))</f>
        <v>0.562091503267974</v>
      </c>
      <c r="O97" s="198" t="n">
        <f aca="false">IF(O96=0,0,(O95/O96))</f>
        <v>0.555555555555556</v>
      </c>
      <c r="P97" s="198" t="n">
        <f aca="false">IF(P96=0,0,(P95/P96))</f>
        <v>0.561290322580645</v>
      </c>
      <c r="Q97" s="198" t="n">
        <f aca="false">IF(Q96=0,0,(Q95/Q96))</f>
        <v>0.647058823529412</v>
      </c>
      <c r="R97" s="198" t="n">
        <f aca="false">IF(R96=0,0,(R95/R96))</f>
        <v>0.601307189542484</v>
      </c>
    </row>
    <row r="98" customFormat="false" ht="15" hidden="false" customHeight="true" outlineLevel="0" collapsed="false">
      <c r="A98" s="50" t="s">
        <v>154</v>
      </c>
      <c r="B98" s="138" t="s">
        <v>155</v>
      </c>
      <c r="C98" s="138"/>
      <c r="D98" s="120" t="s">
        <v>22</v>
      </c>
      <c r="E98" s="90" t="n">
        <v>110</v>
      </c>
      <c r="F98" s="90" t="n">
        <v>93</v>
      </c>
      <c r="G98" s="90" t="n">
        <v>95</v>
      </c>
      <c r="H98" s="91" t="n">
        <v>109</v>
      </c>
      <c r="I98" s="92" t="n">
        <v>98</v>
      </c>
      <c r="J98" s="97" t="n">
        <v>120</v>
      </c>
      <c r="K98" s="92" t="n">
        <v>100</v>
      </c>
      <c r="L98" s="92" t="n">
        <v>157</v>
      </c>
      <c r="M98" s="92" t="n">
        <v>160</v>
      </c>
      <c r="N98" s="92" t="n">
        <v>165</v>
      </c>
      <c r="O98" s="92" t="n">
        <v>160</v>
      </c>
      <c r="P98" s="92" t="n">
        <v>185</v>
      </c>
      <c r="Q98" s="92" t="n">
        <v>201</v>
      </c>
      <c r="R98" s="92" t="n">
        <v>178</v>
      </c>
    </row>
    <row r="99" customFormat="false" ht="15" hidden="false" customHeight="true" outlineLevel="0" collapsed="false">
      <c r="A99" s="50" t="s">
        <v>156</v>
      </c>
      <c r="B99" s="138" t="s">
        <v>157</v>
      </c>
      <c r="C99" s="138"/>
      <c r="D99" s="120" t="s">
        <v>22</v>
      </c>
      <c r="E99" s="90" t="n">
        <v>687</v>
      </c>
      <c r="F99" s="90" t="n">
        <v>691</v>
      </c>
      <c r="G99" s="90" t="n">
        <v>691</v>
      </c>
      <c r="H99" s="91" t="n">
        <v>691</v>
      </c>
      <c r="I99" s="92" t="n">
        <v>691</v>
      </c>
      <c r="J99" s="97" t="n">
        <v>691</v>
      </c>
      <c r="K99" s="92" t="n">
        <v>691</v>
      </c>
      <c r="L99" s="92" t="n">
        <v>691</v>
      </c>
      <c r="M99" s="92" t="n">
        <v>691</v>
      </c>
      <c r="N99" s="92" t="n">
        <v>691</v>
      </c>
      <c r="O99" s="92" t="n">
        <v>691</v>
      </c>
      <c r="P99" s="92" t="n">
        <v>703</v>
      </c>
      <c r="Q99" s="92" t="n">
        <v>658</v>
      </c>
      <c r="R99" s="92" t="n">
        <v>703</v>
      </c>
    </row>
    <row r="100" customFormat="false" ht="15" hidden="false" customHeight="true" outlineLevel="0" collapsed="false">
      <c r="A100" s="50"/>
      <c r="B100" s="139" t="s">
        <v>25</v>
      </c>
      <c r="C100" s="139"/>
      <c r="D100" s="201"/>
      <c r="E100" s="196" t="n">
        <v>0.160116448326055</v>
      </c>
      <c r="F100" s="196" t="n">
        <f aca="false">IF(F99=0,0,(F98/F99))</f>
        <v>0.134587554269175</v>
      </c>
      <c r="G100" s="196" t="n">
        <v>0.137481910274964</v>
      </c>
      <c r="H100" s="197" t="n">
        <f aca="false">IF(H99=0,0,(H98/H99))</f>
        <v>0.157742402315485</v>
      </c>
      <c r="I100" s="198" t="n">
        <f aca="false">IF(I99=0,0,(I98/I99))</f>
        <v>0.141823444283647</v>
      </c>
      <c r="J100" s="199" t="n">
        <f aca="false">IF(J99=0,0,(J98/J99))</f>
        <v>0.173661360347323</v>
      </c>
      <c r="K100" s="198" t="n">
        <f aca="false">IF(K99=0,0,(K98/K99))</f>
        <v>0.144717800289436</v>
      </c>
      <c r="L100" s="198" t="n">
        <f aca="false">IF(L99=0,0,(L98/L99))</f>
        <v>0.227206946454414</v>
      </c>
      <c r="M100" s="198" t="n">
        <f aca="false">IF(M99=0,0,(M98/M99))</f>
        <v>0.231548480463097</v>
      </c>
      <c r="N100" s="198" t="n">
        <f aca="false">IF(N99=0,0,(N98/N99))</f>
        <v>0.238784370477569</v>
      </c>
      <c r="O100" s="198" t="n">
        <f aca="false">IF(O99=0,0,(O98/O99))</f>
        <v>0.231548480463097</v>
      </c>
      <c r="P100" s="198" t="n">
        <f aca="false">IF(P99=0,0,(P98/P99))</f>
        <v>0.263157894736842</v>
      </c>
      <c r="Q100" s="198" t="n">
        <f aca="false">IF(Q99=0,0,(Q98/Q99))</f>
        <v>0.305471124620061</v>
      </c>
      <c r="R100" s="198" t="n">
        <f aca="false">IF(R99=0,0,(R98/R99))</f>
        <v>0.253200568990043</v>
      </c>
    </row>
    <row r="101" customFormat="false" ht="15" hidden="false" customHeight="true" outlineLevel="0" collapsed="false">
      <c r="A101" s="50" t="s">
        <v>158</v>
      </c>
      <c r="B101" s="138" t="s">
        <v>159</v>
      </c>
      <c r="C101" s="138"/>
      <c r="D101" s="120" t="s">
        <v>22</v>
      </c>
      <c r="E101" s="90" t="n">
        <v>0</v>
      </c>
      <c r="F101" s="90" t="n">
        <v>1</v>
      </c>
      <c r="G101" s="90" t="n">
        <v>0</v>
      </c>
      <c r="H101" s="91" t="n">
        <v>1</v>
      </c>
      <c r="I101" s="92" t="n">
        <v>0</v>
      </c>
      <c r="J101" s="97" t="n">
        <v>1</v>
      </c>
      <c r="K101" s="92" t="n">
        <v>0</v>
      </c>
      <c r="L101" s="92" t="n">
        <v>1</v>
      </c>
      <c r="M101" s="92" t="n">
        <v>1</v>
      </c>
      <c r="N101" s="92" t="n">
        <v>1</v>
      </c>
      <c r="O101" s="92" t="n">
        <v>1</v>
      </c>
      <c r="P101" s="92" t="n">
        <v>1</v>
      </c>
      <c r="Q101" s="92" t="n">
        <v>1</v>
      </c>
      <c r="R101" s="92" t="n">
        <v>1</v>
      </c>
    </row>
    <row r="102" customFormat="false" ht="15" hidden="false" customHeight="true" outlineLevel="0" collapsed="false">
      <c r="A102" s="50" t="s">
        <v>160</v>
      </c>
      <c r="B102" s="138" t="s">
        <v>161</v>
      </c>
      <c r="C102" s="138"/>
      <c r="D102" s="120" t="s">
        <v>22</v>
      </c>
      <c r="E102" s="90" t="n">
        <v>1</v>
      </c>
      <c r="F102" s="90" t="n">
        <v>1</v>
      </c>
      <c r="G102" s="90" t="n">
        <v>1</v>
      </c>
      <c r="H102" s="91" t="n">
        <v>1</v>
      </c>
      <c r="I102" s="92" t="n">
        <v>1</v>
      </c>
      <c r="J102" s="97" t="n">
        <v>1</v>
      </c>
      <c r="K102" s="92" t="n">
        <v>1</v>
      </c>
      <c r="L102" s="92" t="n">
        <v>1</v>
      </c>
      <c r="M102" s="92" t="n">
        <v>1</v>
      </c>
      <c r="N102" s="92" t="n">
        <v>1</v>
      </c>
      <c r="O102" s="92" t="n">
        <v>1</v>
      </c>
      <c r="P102" s="92" t="n">
        <v>1</v>
      </c>
      <c r="Q102" s="92" t="n">
        <v>1</v>
      </c>
      <c r="R102" s="92" t="n">
        <v>1</v>
      </c>
    </row>
    <row r="103" customFormat="false" ht="15" hidden="false" customHeight="true" outlineLevel="0" collapsed="false">
      <c r="A103" s="50"/>
      <c r="B103" s="139" t="s">
        <v>25</v>
      </c>
      <c r="C103" s="139"/>
      <c r="D103" s="201"/>
      <c r="E103" s="196" t="n">
        <v>0</v>
      </c>
      <c r="F103" s="196" t="n">
        <f aca="false">IF(F102=0,0,(F101/F102))</f>
        <v>1</v>
      </c>
      <c r="G103" s="196" t="n">
        <v>0</v>
      </c>
      <c r="H103" s="197" t="n">
        <f aca="false">IF(H102=0,0,(H101/H102))</f>
        <v>1</v>
      </c>
      <c r="I103" s="198" t="n">
        <f aca="false">IF(I102=0,0,(I101/I102))</f>
        <v>0</v>
      </c>
      <c r="J103" s="199" t="n">
        <f aca="false">IF(J102=0,0,(J101/J102))</f>
        <v>1</v>
      </c>
      <c r="K103" s="198" t="n">
        <f aca="false">IF(K102=0,0,(K101/K102))</f>
        <v>0</v>
      </c>
      <c r="L103" s="198" t="n">
        <f aca="false">IF(L102=0,0,(L101/L102))</f>
        <v>1</v>
      </c>
      <c r="M103" s="198" t="n">
        <f aca="false">IF(M102=0,0,(M101/M102))</f>
        <v>1</v>
      </c>
      <c r="N103" s="198" t="n">
        <f aca="false">IF(N102=0,0,(N101/N102))</f>
        <v>1</v>
      </c>
      <c r="O103" s="198" t="n">
        <f aca="false">IF(O102=0,0,(O101/O102))</f>
        <v>1</v>
      </c>
      <c r="P103" s="198" t="n">
        <f aca="false">IF(P102=0,0,(P101/P102))</f>
        <v>1</v>
      </c>
      <c r="Q103" s="198" t="n">
        <f aca="false">IF(Q102=0,0,(Q101/Q102))</f>
        <v>1</v>
      </c>
      <c r="R103" s="198" t="n">
        <f aca="false">IF(R102=0,0,(R101/R102))</f>
        <v>1</v>
      </c>
    </row>
    <row r="104" customFormat="false" ht="15" hidden="false" customHeight="true" outlineLevel="0" collapsed="false">
      <c r="A104" s="50" t="s">
        <v>162</v>
      </c>
      <c r="B104" s="138" t="s">
        <v>163</v>
      </c>
      <c r="C104" s="138"/>
      <c r="D104" s="120" t="s">
        <v>22</v>
      </c>
      <c r="E104" s="90" t="n">
        <v>1</v>
      </c>
      <c r="F104" s="90" t="n">
        <v>1</v>
      </c>
      <c r="G104" s="90" t="n">
        <v>1</v>
      </c>
      <c r="H104" s="91" t="n">
        <v>1</v>
      </c>
      <c r="I104" s="92" t="n">
        <v>1</v>
      </c>
      <c r="J104" s="97" t="n">
        <v>1</v>
      </c>
      <c r="K104" s="92" t="n">
        <v>1</v>
      </c>
      <c r="L104" s="92" t="n">
        <v>1</v>
      </c>
      <c r="M104" s="92" t="n">
        <v>1</v>
      </c>
      <c r="N104" s="92" t="n">
        <v>1</v>
      </c>
      <c r="O104" s="92" t="n">
        <v>1</v>
      </c>
      <c r="P104" s="92" t="n">
        <v>1</v>
      </c>
      <c r="Q104" s="92" t="n">
        <v>1</v>
      </c>
      <c r="R104" s="92" t="n">
        <v>6</v>
      </c>
    </row>
    <row r="105" customFormat="false" ht="15" hidden="false" customHeight="true" outlineLevel="0" collapsed="false">
      <c r="A105" s="50" t="s">
        <v>164</v>
      </c>
      <c r="B105" s="138" t="s">
        <v>165</v>
      </c>
      <c r="C105" s="138"/>
      <c r="D105" s="120" t="s">
        <v>22</v>
      </c>
      <c r="E105" s="90" t="n">
        <v>1</v>
      </c>
      <c r="F105" s="90" t="n">
        <v>1</v>
      </c>
      <c r="G105" s="90" t="n">
        <v>1</v>
      </c>
      <c r="H105" s="91" t="n">
        <v>1</v>
      </c>
      <c r="I105" s="92" t="n">
        <v>1</v>
      </c>
      <c r="J105" s="97" t="n">
        <v>1</v>
      </c>
      <c r="K105" s="92" t="n">
        <v>1</v>
      </c>
      <c r="L105" s="92" t="n">
        <v>1</v>
      </c>
      <c r="M105" s="92" t="n">
        <v>1</v>
      </c>
      <c r="N105" s="92" t="n">
        <v>1</v>
      </c>
      <c r="O105" s="92" t="n">
        <v>1</v>
      </c>
      <c r="P105" s="92" t="n">
        <v>1</v>
      </c>
      <c r="Q105" s="92" t="n">
        <v>1</v>
      </c>
      <c r="R105" s="92" t="n">
        <v>6</v>
      </c>
    </row>
    <row r="106" customFormat="false" ht="15" hidden="false" customHeight="true" outlineLevel="0" collapsed="false">
      <c r="A106" s="50"/>
      <c r="B106" s="139" t="s">
        <v>25</v>
      </c>
      <c r="C106" s="139"/>
      <c r="D106" s="201"/>
      <c r="E106" s="196" t="n">
        <v>1</v>
      </c>
      <c r="F106" s="196" t="n">
        <f aca="false">IF(F105=0,0,(F104/F105))</f>
        <v>1</v>
      </c>
      <c r="G106" s="196" t="n">
        <v>1</v>
      </c>
      <c r="H106" s="197" t="n">
        <f aca="false">IF(H105=0,0,(H104/H105))</f>
        <v>1</v>
      </c>
      <c r="I106" s="198" t="n">
        <f aca="false">IF(I105=0,0,(I104/I105))</f>
        <v>1</v>
      </c>
      <c r="J106" s="199" t="n">
        <f aca="false">IF(J105=0,0,(J104/J105))</f>
        <v>1</v>
      </c>
      <c r="K106" s="198" t="n">
        <f aca="false">IF(K105=0,0,(K104/K105))</f>
        <v>1</v>
      </c>
      <c r="L106" s="198" t="n">
        <f aca="false">IF(L105=0,0,(L104/L105))</f>
        <v>1</v>
      </c>
      <c r="M106" s="198" t="n">
        <f aca="false">IF(M105=0,0,(M104/M105))</f>
        <v>1</v>
      </c>
      <c r="N106" s="198" t="n">
        <f aca="false">IF(N105=0,0,(N104/N105))</f>
        <v>1</v>
      </c>
      <c r="O106" s="204" t="n">
        <f aca="false">IF(O105=0,0,(O104/O105))</f>
        <v>1</v>
      </c>
      <c r="P106" s="204" t="n">
        <f aca="false">IF(P105=0,0,(P104/P105))</f>
        <v>1</v>
      </c>
      <c r="Q106" s="198" t="n">
        <f aca="false">IF(Q105=0,0,(Q104/Q105))</f>
        <v>1</v>
      </c>
      <c r="R106" s="198" t="n">
        <f aca="false">IF(R105=0,0,(R104/R105))</f>
        <v>1</v>
      </c>
    </row>
    <row r="107" customFormat="false" ht="15" hidden="false" customHeight="true" outlineLevel="0" collapsed="false">
      <c r="A107" s="50" t="s">
        <v>166</v>
      </c>
      <c r="B107" s="138" t="s">
        <v>167</v>
      </c>
      <c r="C107" s="138"/>
      <c r="D107" s="120" t="s">
        <v>22</v>
      </c>
      <c r="E107" s="90" t="n">
        <v>0</v>
      </c>
      <c r="F107" s="90" t="n">
        <v>0</v>
      </c>
      <c r="G107" s="90" t="n">
        <v>0</v>
      </c>
      <c r="H107" s="91" t="n">
        <v>0</v>
      </c>
      <c r="I107" s="92" t="n">
        <v>0</v>
      </c>
      <c r="J107" s="97" t="n">
        <v>0</v>
      </c>
      <c r="K107" s="92" t="n">
        <v>0</v>
      </c>
      <c r="L107" s="92" t="n">
        <v>0</v>
      </c>
      <c r="M107" s="92" t="n">
        <v>0</v>
      </c>
      <c r="N107" s="92" t="n">
        <v>0</v>
      </c>
      <c r="O107" s="92" t="n">
        <v>0</v>
      </c>
      <c r="P107" s="92" t="n">
        <v>0</v>
      </c>
      <c r="Q107" s="92" t="n">
        <v>0</v>
      </c>
      <c r="R107" s="92" t="n">
        <v>0</v>
      </c>
    </row>
    <row r="108" customFormat="false" ht="15" hidden="false" customHeight="true" outlineLevel="0" collapsed="false">
      <c r="A108" s="50" t="s">
        <v>168</v>
      </c>
      <c r="B108" s="138" t="s">
        <v>169</v>
      </c>
      <c r="C108" s="138"/>
      <c r="D108" s="120" t="s">
        <v>22</v>
      </c>
      <c r="E108" s="90" t="n">
        <v>15</v>
      </c>
      <c r="F108" s="90" t="n">
        <v>14</v>
      </c>
      <c r="G108" s="90" t="n">
        <v>15</v>
      </c>
      <c r="H108" s="91" t="n">
        <v>14</v>
      </c>
      <c r="I108" s="92" t="n">
        <v>16</v>
      </c>
      <c r="J108" s="97" t="n">
        <v>14</v>
      </c>
      <c r="K108" s="92" t="n">
        <v>17</v>
      </c>
      <c r="L108" s="92" t="n">
        <v>14</v>
      </c>
      <c r="M108" s="92" t="n">
        <v>14</v>
      </c>
      <c r="N108" s="92" t="n">
        <v>14</v>
      </c>
      <c r="O108" s="92" t="n">
        <v>14</v>
      </c>
      <c r="P108" s="92" t="n">
        <v>14</v>
      </c>
      <c r="Q108" s="92" t="n">
        <v>14</v>
      </c>
      <c r="R108" s="92" t="n">
        <v>14</v>
      </c>
    </row>
    <row r="109" customFormat="false" ht="15" hidden="false" customHeight="true" outlineLevel="0" collapsed="false">
      <c r="A109" s="50"/>
      <c r="B109" s="139" t="s">
        <v>25</v>
      </c>
      <c r="C109" s="139"/>
      <c r="D109" s="201"/>
      <c r="E109" s="196" t="n">
        <v>0</v>
      </c>
      <c r="F109" s="196" t="n">
        <f aca="false">IF(F108=0,0,(F107/F108))</f>
        <v>0</v>
      </c>
      <c r="G109" s="196" t="n">
        <v>0</v>
      </c>
      <c r="H109" s="205" t="n">
        <f aca="false">IF(H108=0,0,(H107/H108))</f>
        <v>0</v>
      </c>
      <c r="I109" s="204" t="n">
        <f aca="false">IF(I108=0,0,(I107/I108))</f>
        <v>0</v>
      </c>
      <c r="J109" s="206" t="n">
        <f aca="false">IF(J108=0,0,(J107/J108))</f>
        <v>0</v>
      </c>
      <c r="K109" s="204" t="n">
        <f aca="false">IF(K108=0,0,(K107/K108))</f>
        <v>0</v>
      </c>
      <c r="L109" s="204" t="n">
        <f aca="false">IF(L108=0,0,(L107/L108))</f>
        <v>0</v>
      </c>
      <c r="M109" s="204" t="n">
        <f aca="false">IF(M108=0,0,(M107/M108))</f>
        <v>0</v>
      </c>
      <c r="N109" s="204" t="n">
        <f aca="false">IF(N108=0,0,(N107/N108))</f>
        <v>0</v>
      </c>
      <c r="O109" s="198" t="n">
        <f aca="false">IF(O108=0,0,(O107/O108))</f>
        <v>0</v>
      </c>
      <c r="P109" s="198" t="n">
        <f aca="false">IF(P108=0,0,(P107/P108))</f>
        <v>0</v>
      </c>
      <c r="Q109" s="204" t="n">
        <f aca="false">IF(Q108=0,0,(Q107/Q108))</f>
        <v>0</v>
      </c>
      <c r="R109" s="204" t="n">
        <f aca="false">IF(R108=0,0,(R107/R108))</f>
        <v>0</v>
      </c>
    </row>
    <row r="110" customFormat="false" ht="15" hidden="false" customHeight="true" outlineLevel="0" collapsed="false">
      <c r="A110" s="50" t="s">
        <v>170</v>
      </c>
      <c r="B110" s="138" t="s">
        <v>171</v>
      </c>
      <c r="C110" s="138"/>
      <c r="D110" s="120" t="s">
        <v>22</v>
      </c>
      <c r="E110" s="90" t="n">
        <v>1</v>
      </c>
      <c r="F110" s="90" t="n">
        <v>1</v>
      </c>
      <c r="G110" s="90" t="n">
        <v>1</v>
      </c>
      <c r="H110" s="91" t="n">
        <v>1</v>
      </c>
      <c r="I110" s="92" t="n">
        <v>2</v>
      </c>
      <c r="J110" s="97" t="n">
        <v>1</v>
      </c>
      <c r="K110" s="92" t="n">
        <v>3</v>
      </c>
      <c r="L110" s="92" t="n">
        <v>1</v>
      </c>
      <c r="M110" s="92" t="n">
        <v>1</v>
      </c>
      <c r="N110" s="92" t="n">
        <v>1</v>
      </c>
      <c r="O110" s="92" t="n">
        <v>1</v>
      </c>
      <c r="P110" s="92" t="n">
        <v>1</v>
      </c>
      <c r="Q110" s="92" t="n">
        <v>1</v>
      </c>
      <c r="R110" s="92" t="n">
        <v>1</v>
      </c>
    </row>
    <row r="111" customFormat="false" ht="15" hidden="false" customHeight="true" outlineLevel="0" collapsed="false">
      <c r="A111" s="50" t="s">
        <v>172</v>
      </c>
      <c r="B111" s="138" t="s">
        <v>173</v>
      </c>
      <c r="C111" s="138"/>
      <c r="D111" s="120" t="s">
        <v>22</v>
      </c>
      <c r="E111" s="90" t="n">
        <v>15</v>
      </c>
      <c r="F111" s="90" t="n">
        <v>14</v>
      </c>
      <c r="G111" s="90" t="n">
        <v>15</v>
      </c>
      <c r="H111" s="91" t="n">
        <v>14</v>
      </c>
      <c r="I111" s="92" t="n">
        <v>16</v>
      </c>
      <c r="J111" s="97" t="n">
        <v>14</v>
      </c>
      <c r="K111" s="92" t="n">
        <v>17</v>
      </c>
      <c r="L111" s="92" t="n">
        <v>14</v>
      </c>
      <c r="M111" s="92" t="n">
        <v>14</v>
      </c>
      <c r="N111" s="92" t="n">
        <v>14</v>
      </c>
      <c r="O111" s="92" t="n">
        <v>14</v>
      </c>
      <c r="P111" s="92" t="n">
        <v>14</v>
      </c>
      <c r="Q111" s="92" t="n">
        <v>9</v>
      </c>
      <c r="R111" s="92" t="n">
        <v>14</v>
      </c>
    </row>
    <row r="112" customFormat="false" ht="15" hidden="false" customHeight="true" outlineLevel="0" collapsed="false">
      <c r="A112" s="50"/>
      <c r="B112" s="139" t="s">
        <v>25</v>
      </c>
      <c r="C112" s="139"/>
      <c r="D112" s="201"/>
      <c r="E112" s="196" t="n">
        <v>0.0666666666666667</v>
      </c>
      <c r="F112" s="196" t="n">
        <f aca="false">IF(F111=0,0,(F110/F111))</f>
        <v>0.0714285714285714</v>
      </c>
      <c r="G112" s="196" t="n">
        <v>0.0666666666666667</v>
      </c>
      <c r="H112" s="197" t="n">
        <f aca="false">IF(H111=0,0,(H110/H111))</f>
        <v>0.0714285714285714</v>
      </c>
      <c r="I112" s="198" t="n">
        <f aca="false">IF(I111=0,0,(I110/I111))</f>
        <v>0.125</v>
      </c>
      <c r="J112" s="199" t="n">
        <f aca="false">IF(J111=0,0,(J110/J111))</f>
        <v>0.0714285714285714</v>
      </c>
      <c r="K112" s="198" t="n">
        <f aca="false">IF(K111=0,0,(K110/K111))</f>
        <v>0.176470588235294</v>
      </c>
      <c r="L112" s="198" t="n">
        <f aca="false">IF(L111=0,0,(L110/L111))</f>
        <v>0.0714285714285714</v>
      </c>
      <c r="M112" s="198" t="n">
        <f aca="false">IF(M111=0,0,(M110/M111))</f>
        <v>0.0714285714285714</v>
      </c>
      <c r="N112" s="198" t="n">
        <f aca="false">IF(N111=0,0,(N110/N111))</f>
        <v>0.0714285714285714</v>
      </c>
      <c r="O112" s="198" t="n">
        <f aca="false">IF(O111=0,0,(O110/O111))</f>
        <v>0.0714285714285714</v>
      </c>
      <c r="P112" s="198" t="n">
        <f aca="false">IF(P111=0,0,(P110/P111))</f>
        <v>0.0714285714285714</v>
      </c>
      <c r="Q112" s="198" t="n">
        <f aca="false">IF(Q111=0,0,(Q110/Q111))</f>
        <v>0.111111111111111</v>
      </c>
      <c r="R112" s="198" t="n">
        <f aca="false">IF(R111=0,0,(R110/R111))</f>
        <v>0.0714285714285714</v>
      </c>
    </row>
    <row r="113" customFormat="false" ht="15" hidden="false" customHeight="true" outlineLevel="0" collapsed="false">
      <c r="A113" s="50" t="s">
        <v>174</v>
      </c>
      <c r="B113" s="138" t="s">
        <v>175</v>
      </c>
      <c r="C113" s="138"/>
      <c r="D113" s="120" t="s">
        <v>22</v>
      </c>
      <c r="E113" s="90" t="n">
        <v>1</v>
      </c>
      <c r="F113" s="90" t="n">
        <v>1</v>
      </c>
      <c r="G113" s="90" t="n">
        <v>2</v>
      </c>
      <c r="H113" s="91" t="n">
        <v>2</v>
      </c>
      <c r="I113" s="92" t="n">
        <v>3</v>
      </c>
      <c r="J113" s="97" t="n">
        <v>2</v>
      </c>
      <c r="K113" s="92" t="n">
        <v>4</v>
      </c>
      <c r="L113" s="92" t="n">
        <v>2</v>
      </c>
      <c r="M113" s="92" t="n">
        <v>3</v>
      </c>
      <c r="N113" s="92" t="n">
        <v>2</v>
      </c>
      <c r="O113" s="55" t="n">
        <v>3</v>
      </c>
      <c r="P113" s="55" t="n">
        <v>2</v>
      </c>
      <c r="Q113" s="92" t="n">
        <v>2</v>
      </c>
      <c r="R113" s="92" t="n">
        <v>2</v>
      </c>
    </row>
    <row r="114" customFormat="false" ht="15" hidden="false" customHeight="true" outlineLevel="0" collapsed="false">
      <c r="A114" s="50" t="s">
        <v>176</v>
      </c>
      <c r="B114" s="138" t="s">
        <v>177</v>
      </c>
      <c r="C114" s="138"/>
      <c r="D114" s="120" t="s">
        <v>22</v>
      </c>
      <c r="E114" s="90" t="n">
        <v>2</v>
      </c>
      <c r="F114" s="90" t="n">
        <v>1</v>
      </c>
      <c r="G114" s="90" t="n">
        <v>2</v>
      </c>
      <c r="H114" s="91" t="n">
        <v>2</v>
      </c>
      <c r="I114" s="92" t="n">
        <v>3</v>
      </c>
      <c r="J114" s="97" t="n">
        <v>2</v>
      </c>
      <c r="K114" s="92" t="n">
        <v>4</v>
      </c>
      <c r="L114" s="92" t="n">
        <v>2</v>
      </c>
      <c r="M114" s="92" t="n">
        <v>3</v>
      </c>
      <c r="N114" s="92" t="n">
        <v>2</v>
      </c>
      <c r="O114" s="28" t="n">
        <v>3</v>
      </c>
      <c r="P114" s="55" t="n">
        <v>6</v>
      </c>
      <c r="Q114" s="92" t="n">
        <v>8</v>
      </c>
      <c r="R114" s="92" t="n">
        <v>7</v>
      </c>
    </row>
    <row r="115" customFormat="false" ht="15" hidden="false" customHeight="true" outlineLevel="0" collapsed="false">
      <c r="A115" s="50"/>
      <c r="B115" s="139" t="s">
        <v>25</v>
      </c>
      <c r="C115" s="139"/>
      <c r="D115" s="201"/>
      <c r="E115" s="196" t="n">
        <v>0.5</v>
      </c>
      <c r="F115" s="196" t="n">
        <f aca="false">IF(F114=0,0,(F113/F114))</f>
        <v>1</v>
      </c>
      <c r="G115" s="196" t="n">
        <v>1</v>
      </c>
      <c r="H115" s="197" t="n">
        <f aca="false">IF(H114=0,0,(H113/H114))</f>
        <v>1</v>
      </c>
      <c r="I115" s="198" t="n">
        <f aca="false">IF(I114=0,0,(I113/I114))</f>
        <v>1</v>
      </c>
      <c r="J115" s="199" t="n">
        <f aca="false">IF(J114=0,0,(J113/J114))</f>
        <v>1</v>
      </c>
      <c r="K115" s="198" t="n">
        <f aca="false">IF(K114=0,0,(K113/K114))</f>
        <v>1</v>
      </c>
      <c r="L115" s="198" t="n">
        <f aca="false">IF(L114=0,0,(L113/L114))</f>
        <v>1</v>
      </c>
      <c r="M115" s="198" t="n">
        <f aca="false">IF(M114=0,0,(M113/M114))</f>
        <v>1</v>
      </c>
      <c r="N115" s="198" t="n">
        <f aca="false">IF(N114=0,0,(N113/N114))</f>
        <v>1</v>
      </c>
      <c r="O115" s="148" t="n">
        <f aca="false">IF(O114=0,0,(O113/O114))</f>
        <v>1</v>
      </c>
      <c r="P115" s="148" t="n">
        <f aca="false">IF(P114=0,0,(P113/P114))</f>
        <v>0.333333333333333</v>
      </c>
      <c r="Q115" s="198" t="n">
        <f aca="false">IF(Q114=0,0,(Q113/Q114))</f>
        <v>0.25</v>
      </c>
      <c r="R115" s="198" t="n">
        <f aca="false">IF(R114=0,0,(R113/R114))</f>
        <v>0.285714285714286</v>
      </c>
    </row>
    <row r="116" customFormat="false" ht="15" hidden="false" customHeight="true" outlineLevel="0" collapsed="false">
      <c r="A116" s="89" t="s">
        <v>178</v>
      </c>
      <c r="B116" s="144" t="s">
        <v>179</v>
      </c>
      <c r="C116" s="144"/>
      <c r="D116" s="52" t="s">
        <v>22</v>
      </c>
      <c r="E116" s="60" t="n">
        <v>0</v>
      </c>
      <c r="F116" s="60" t="n">
        <v>0</v>
      </c>
      <c r="G116" s="60" t="n">
        <v>0</v>
      </c>
      <c r="H116" s="61" t="n">
        <v>0</v>
      </c>
      <c r="I116" s="55" t="n">
        <v>0</v>
      </c>
      <c r="J116" s="63" t="n">
        <v>0</v>
      </c>
      <c r="K116" s="55" t="n">
        <v>0</v>
      </c>
      <c r="L116" s="55" t="n">
        <v>0</v>
      </c>
      <c r="M116" s="55" t="n">
        <v>0</v>
      </c>
      <c r="N116" s="55" t="n">
        <v>0</v>
      </c>
      <c r="O116" s="28" t="n">
        <v>0</v>
      </c>
      <c r="P116" s="55" t="n">
        <v>0</v>
      </c>
      <c r="Q116" s="55" t="n">
        <v>0</v>
      </c>
      <c r="R116" s="55" t="n">
        <v>0</v>
      </c>
    </row>
    <row r="117" customFormat="false" ht="15" hidden="false" customHeight="true" outlineLevel="0" collapsed="false">
      <c r="A117" s="89" t="s">
        <v>180</v>
      </c>
      <c r="B117" s="144" t="s">
        <v>181</v>
      </c>
      <c r="C117" s="144"/>
      <c r="D117" s="52" t="s">
        <v>22</v>
      </c>
      <c r="E117" s="60" t="n">
        <v>0</v>
      </c>
      <c r="F117" s="60" t="n">
        <v>8760</v>
      </c>
      <c r="G117" s="60" t="n">
        <v>0</v>
      </c>
      <c r="H117" s="61" t="n">
        <v>8760</v>
      </c>
      <c r="I117" s="28" t="n">
        <v>8760</v>
      </c>
      <c r="J117" s="63" t="n">
        <v>8760</v>
      </c>
      <c r="K117" s="28" t="n">
        <v>0</v>
      </c>
      <c r="L117" s="55" t="n">
        <v>0</v>
      </c>
      <c r="M117" s="28" t="n">
        <v>0</v>
      </c>
      <c r="N117" s="55" t="n">
        <v>0</v>
      </c>
      <c r="O117" s="87" t="n">
        <v>0</v>
      </c>
      <c r="P117" s="87" t="n">
        <v>0</v>
      </c>
      <c r="Q117" s="28" t="n">
        <v>0</v>
      </c>
      <c r="R117" s="55" t="n">
        <v>0</v>
      </c>
    </row>
    <row r="118" customFormat="false" ht="15" hidden="false" customHeight="true" outlineLevel="0" collapsed="false">
      <c r="A118" s="145"/>
      <c r="B118" s="121" t="s">
        <v>25</v>
      </c>
      <c r="C118" s="121"/>
      <c r="D118" s="146"/>
      <c r="E118" s="207" t="n">
        <v>0</v>
      </c>
      <c r="F118" s="207" t="n">
        <f aca="false">IF(F117=0,0,(F116/F117))</f>
        <v>0</v>
      </c>
      <c r="G118" s="207" t="n">
        <v>0</v>
      </c>
      <c r="H118" s="73" t="n">
        <f aca="false">IF(H117=0,0,(H116/H117))</f>
        <v>0</v>
      </c>
      <c r="I118" s="148" t="n">
        <f aca="false">IF(I117=0,0,(I116/I117))</f>
        <v>0</v>
      </c>
      <c r="J118" s="74" t="n">
        <f aca="false">IF(J117=0,0,(J116/J117))</f>
        <v>0</v>
      </c>
      <c r="K118" s="148" t="n">
        <f aca="false">IF(K117=0,0,(K116/K117))</f>
        <v>0</v>
      </c>
      <c r="L118" s="148" t="n">
        <f aca="false">IF(L117=0,0,(L116/L117))</f>
        <v>0</v>
      </c>
      <c r="M118" s="148" t="n">
        <f aca="false">IF(M117=0,0,(M116/M117))</f>
        <v>0</v>
      </c>
      <c r="N118" s="148" t="n">
        <f aca="false">IF(N117=0,0,(N116/N117))</f>
        <v>0</v>
      </c>
      <c r="O118" s="198" t="n">
        <f aca="false">IF(O117=0,0,(O116/O117))</f>
        <v>0</v>
      </c>
      <c r="P118" s="198" t="n">
        <f aca="false">IF(P117=0,0,(P116/P117))</f>
        <v>0</v>
      </c>
      <c r="Q118" s="148" t="n">
        <f aca="false">IF(Q117=0,0,(Q116/Q117))</f>
        <v>0</v>
      </c>
      <c r="R118" s="148" t="n">
        <f aca="false">IF(R117=0,0,(R116/R117))</f>
        <v>0</v>
      </c>
    </row>
    <row r="119" s="216" customFormat="true" ht="15" hidden="false" customHeight="true" outlineLevel="0" collapsed="false">
      <c r="A119" s="208" t="s">
        <v>182</v>
      </c>
      <c r="B119" s="209" t="s">
        <v>183</v>
      </c>
      <c r="C119" s="210"/>
      <c r="D119" s="211"/>
      <c r="E119" s="212"/>
      <c r="F119" s="212"/>
      <c r="G119" s="212"/>
      <c r="H119" s="212"/>
      <c r="I119" s="213"/>
      <c r="J119" s="214"/>
      <c r="K119" s="213"/>
      <c r="L119" s="215"/>
      <c r="M119" s="213"/>
      <c r="N119" s="215"/>
      <c r="O119" s="185"/>
      <c r="P119" s="192"/>
      <c r="Q119" s="213"/>
      <c r="R119" s="215"/>
    </row>
    <row r="120" customFormat="false" ht="15" hidden="false" customHeight="true" outlineLevel="0" collapsed="false">
      <c r="A120" s="57" t="s">
        <v>184</v>
      </c>
      <c r="B120" s="135" t="s">
        <v>185</v>
      </c>
      <c r="C120" s="135"/>
      <c r="D120" s="217" t="s">
        <v>186</v>
      </c>
      <c r="E120" s="85" t="n">
        <v>46935000</v>
      </c>
      <c r="F120" s="85" t="n">
        <v>37949000</v>
      </c>
      <c r="G120" s="85" t="n">
        <v>44592000</v>
      </c>
      <c r="H120" s="86" t="n">
        <v>43676000</v>
      </c>
      <c r="I120" s="87" t="n">
        <v>43862000</v>
      </c>
      <c r="J120" s="136" t="n">
        <v>42092000</v>
      </c>
      <c r="K120" s="87" t="n">
        <v>42299000</v>
      </c>
      <c r="L120" s="87" t="n">
        <v>43598000</v>
      </c>
      <c r="M120" s="87" t="n">
        <v>46100000</v>
      </c>
      <c r="N120" s="87" t="n">
        <v>43915000</v>
      </c>
      <c r="O120" s="218" t="n">
        <v>51023000</v>
      </c>
      <c r="P120" s="92" t="n">
        <v>45868000</v>
      </c>
      <c r="Q120" s="87" t="n">
        <v>49257000</v>
      </c>
      <c r="R120" s="87" t="n">
        <v>52980000</v>
      </c>
    </row>
    <row r="121" customFormat="false" ht="15" hidden="false" customHeight="true" outlineLevel="0" collapsed="false">
      <c r="A121" s="50" t="s">
        <v>187</v>
      </c>
      <c r="B121" s="142" t="s">
        <v>188</v>
      </c>
      <c r="C121" s="142"/>
      <c r="D121" s="219" t="s">
        <v>186</v>
      </c>
      <c r="E121" s="90" t="n">
        <v>51431000</v>
      </c>
      <c r="F121" s="90" t="n">
        <v>39079250</v>
      </c>
      <c r="G121" s="90" t="n">
        <v>47444000</v>
      </c>
      <c r="H121" s="91" t="n">
        <v>39404000</v>
      </c>
      <c r="I121" s="92" t="n">
        <v>48650000</v>
      </c>
      <c r="J121" s="97" t="n">
        <v>42367572</v>
      </c>
      <c r="K121" s="92" t="n">
        <v>49857000</v>
      </c>
      <c r="L121" s="92" t="n">
        <v>41232000</v>
      </c>
      <c r="M121" s="92" t="n">
        <v>45057000</v>
      </c>
      <c r="N121" s="92" t="n">
        <v>39538000</v>
      </c>
      <c r="O121" s="92" t="n">
        <v>46335000</v>
      </c>
      <c r="P121" s="92" t="n">
        <v>45274000</v>
      </c>
      <c r="Q121" s="92" t="n">
        <v>51831300</v>
      </c>
      <c r="R121" s="92" t="n">
        <v>46866187</v>
      </c>
    </row>
    <row r="122" customFormat="false" ht="15" hidden="false" customHeight="true" outlineLevel="0" collapsed="false">
      <c r="A122" s="50"/>
      <c r="B122" s="139" t="s">
        <v>25</v>
      </c>
      <c r="C122" s="139"/>
      <c r="D122" s="220"/>
      <c r="E122" s="196" t="n">
        <v>0.912581905854446</v>
      </c>
      <c r="F122" s="196" t="n">
        <f aca="false">IF(F121=0,0,(F120/F121))</f>
        <v>0.971078001752848</v>
      </c>
      <c r="G122" s="196" t="n">
        <v>0.939887024702808</v>
      </c>
      <c r="H122" s="197" t="n">
        <f aca="false">IF(H121=0,0,(H120/H121))</f>
        <v>1.10841538930058</v>
      </c>
      <c r="I122" s="198" t="n">
        <f aca="false">IF(I121=0,0,(I120/I121))</f>
        <v>0.90158273381295</v>
      </c>
      <c r="J122" s="199" t="n">
        <f aca="false">IF(J121=0,0,(J120/J121))</f>
        <v>0.993495685804228</v>
      </c>
      <c r="K122" s="198" t="n">
        <f aca="false">IF(K121=0,0,(K120/K121))</f>
        <v>0.848406442425337</v>
      </c>
      <c r="L122" s="198" t="n">
        <f aca="false">IF(L121=0,0,(L120/L121))</f>
        <v>1.05738261544432</v>
      </c>
      <c r="M122" s="198" t="n">
        <f aca="false">IF(M121=0,0,(M120/M121))</f>
        <v>1.02314845639967</v>
      </c>
      <c r="N122" s="198" t="n">
        <f aca="false">IF(N121=0,0,(N120/N121))</f>
        <v>1.11070362689059</v>
      </c>
      <c r="O122" s="198" t="n">
        <f aca="false">IF(O121=0,0,(O120/O121))</f>
        <v>1.10117621668285</v>
      </c>
      <c r="P122" s="198" t="n">
        <f aca="false">IF(P121=0,0,(P120/P121))</f>
        <v>1.01312011308919</v>
      </c>
      <c r="Q122" s="198" t="n">
        <f aca="false">IF(Q121=0,0,(Q120/Q121))</f>
        <v>0.950333099883661</v>
      </c>
      <c r="R122" s="198" t="n">
        <f aca="false">IF(R121=0,0,(R120/R121))</f>
        <v>1.13045253713514</v>
      </c>
    </row>
    <row r="123" customFormat="false" ht="15" hidden="false" customHeight="true" outlineLevel="0" collapsed="false">
      <c r="A123" s="50" t="s">
        <v>189</v>
      </c>
      <c r="B123" s="138" t="s">
        <v>190</v>
      </c>
      <c r="C123" s="138"/>
      <c r="D123" s="219" t="s">
        <v>186</v>
      </c>
      <c r="E123" s="90" t="n">
        <v>15912000</v>
      </c>
      <c r="F123" s="90" t="n">
        <v>11701000</v>
      </c>
      <c r="G123" s="90" t="n">
        <v>11578000</v>
      </c>
      <c r="H123" s="91" t="n">
        <v>12223000</v>
      </c>
      <c r="I123" s="218" t="n">
        <v>11578000</v>
      </c>
      <c r="J123" s="97" t="n">
        <v>12645000</v>
      </c>
      <c r="K123" s="218" t="n">
        <v>11578000</v>
      </c>
      <c r="L123" s="92" t="n">
        <v>12447000</v>
      </c>
      <c r="M123" s="218" t="n">
        <v>16221000</v>
      </c>
      <c r="N123" s="92" t="n">
        <v>16907000</v>
      </c>
      <c r="O123" s="87" t="n">
        <v>19431000</v>
      </c>
      <c r="P123" s="87" t="n">
        <v>15990000</v>
      </c>
      <c r="Q123" s="218" t="n">
        <v>17250000</v>
      </c>
      <c r="R123" s="92" t="n">
        <v>16736355</v>
      </c>
    </row>
    <row r="124" customFormat="false" ht="15" hidden="false" customHeight="true" outlineLevel="0" collapsed="false">
      <c r="A124" s="50" t="s">
        <v>191</v>
      </c>
      <c r="B124" s="142" t="s">
        <v>192</v>
      </c>
      <c r="C124" s="142"/>
      <c r="D124" s="219" t="s">
        <v>186</v>
      </c>
      <c r="E124" s="90" t="n">
        <v>46935000</v>
      </c>
      <c r="F124" s="90" t="n">
        <v>37949000</v>
      </c>
      <c r="G124" s="90" t="n">
        <v>44377000</v>
      </c>
      <c r="H124" s="91" t="n">
        <v>43676000</v>
      </c>
      <c r="I124" s="92" t="n">
        <v>43862000</v>
      </c>
      <c r="J124" s="97" t="n">
        <v>42092000</v>
      </c>
      <c r="K124" s="92" t="n">
        <v>42299000</v>
      </c>
      <c r="L124" s="92" t="n">
        <v>43598000</v>
      </c>
      <c r="M124" s="92" t="n">
        <v>46100000</v>
      </c>
      <c r="N124" s="92" t="n">
        <v>43915000</v>
      </c>
      <c r="O124" s="92" t="n">
        <v>51023000</v>
      </c>
      <c r="P124" s="92" t="n">
        <v>45868000</v>
      </c>
      <c r="Q124" s="92" t="n">
        <v>49257000</v>
      </c>
      <c r="R124" s="87" t="n">
        <v>52980000</v>
      </c>
    </row>
    <row r="125" customFormat="false" ht="15" hidden="false" customHeight="true" outlineLevel="0" collapsed="false">
      <c r="A125" s="50"/>
      <c r="B125" s="139" t="s">
        <v>25</v>
      </c>
      <c r="C125" s="139"/>
      <c r="D125" s="220"/>
      <c r="E125" s="202" t="n">
        <v>0.33902205177373</v>
      </c>
      <c r="F125" s="202" t="n">
        <f aca="false">IF(F124=0,0,(F123/F124))</f>
        <v>0.308334870484071</v>
      </c>
      <c r="G125" s="202" t="n">
        <v>0.260900917141763</v>
      </c>
      <c r="H125" s="197" t="n">
        <f aca="false">IF(H124=0,0,(H123/H124))</f>
        <v>0.279856213939005</v>
      </c>
      <c r="I125" s="198" t="n">
        <f aca="false">IF(I124=0,0,(I123/I124))</f>
        <v>0.263964251516119</v>
      </c>
      <c r="J125" s="199" t="n">
        <f aca="false">IF(J124=0,0,(J123/J124))</f>
        <v>0.300413380214768</v>
      </c>
      <c r="K125" s="198" t="n">
        <f aca="false">IF(K124=0,0,(K123/K124))</f>
        <v>0.27371805480035</v>
      </c>
      <c r="L125" s="198" t="n">
        <f aca="false">IF(L124=0,0,(L123/L124))</f>
        <v>0.28549474746548</v>
      </c>
      <c r="M125" s="198" t="n">
        <f aca="false">IF(M124=0,0,(M123/M124))</f>
        <v>0.351865509761388</v>
      </c>
      <c r="N125" s="198" t="n">
        <f aca="false">IF(N124=0,0,(N123/N124))</f>
        <v>0.384993737902767</v>
      </c>
      <c r="O125" s="198" t="n">
        <f aca="false">IF(O124=0,0,(O123/O124))</f>
        <v>0.380828253924701</v>
      </c>
      <c r="P125" s="198" t="n">
        <f aca="false">IF(P124=0,0,(P123/P124))</f>
        <v>0.34860905206244</v>
      </c>
      <c r="Q125" s="198" t="n">
        <f aca="false">IF(Q124=0,0,(Q123/Q124))</f>
        <v>0.350204031914246</v>
      </c>
      <c r="R125" s="198" t="n">
        <f aca="false">IF(R124=0,0,(R123/R124))</f>
        <v>0.315899490373726</v>
      </c>
    </row>
    <row r="126" customFormat="false" ht="15" hidden="false" customHeight="true" outlineLevel="0" collapsed="false">
      <c r="A126" s="50" t="s">
        <v>193</v>
      </c>
      <c r="B126" s="142" t="s">
        <v>185</v>
      </c>
      <c r="C126" s="142"/>
      <c r="D126" s="219" t="s">
        <v>22</v>
      </c>
      <c r="E126" s="90" t="n">
        <v>46935000</v>
      </c>
      <c r="F126" s="90" t="n">
        <v>37949000</v>
      </c>
      <c r="G126" s="90" t="n">
        <v>44592000</v>
      </c>
      <c r="H126" s="91" t="n">
        <v>43676000</v>
      </c>
      <c r="I126" s="92" t="n">
        <v>43862000</v>
      </c>
      <c r="J126" s="97" t="n">
        <v>42092000</v>
      </c>
      <c r="K126" s="92" t="n">
        <v>42299000</v>
      </c>
      <c r="L126" s="92" t="n">
        <v>43598000</v>
      </c>
      <c r="M126" s="92" t="n">
        <v>46100000</v>
      </c>
      <c r="N126" s="92" t="n">
        <v>43915000</v>
      </c>
      <c r="O126" s="87" t="n">
        <v>51023000</v>
      </c>
      <c r="P126" s="92" t="n">
        <v>45868000</v>
      </c>
      <c r="Q126" s="92" t="n">
        <v>49257000</v>
      </c>
      <c r="R126" s="87" t="n">
        <v>52980000</v>
      </c>
    </row>
    <row r="127" customFormat="false" ht="15" hidden="false" customHeight="true" outlineLevel="0" collapsed="false">
      <c r="A127" s="50" t="s">
        <v>194</v>
      </c>
      <c r="B127" s="142" t="s">
        <v>195</v>
      </c>
      <c r="C127" s="142"/>
      <c r="D127" s="219" t="s">
        <v>22</v>
      </c>
      <c r="E127" s="90" t="n">
        <v>1134</v>
      </c>
      <c r="F127" s="90" t="n">
        <v>1222</v>
      </c>
      <c r="G127" s="90" t="n">
        <v>1222</v>
      </c>
      <c r="H127" s="91" t="n">
        <v>1164</v>
      </c>
      <c r="I127" s="92" t="n">
        <v>1207</v>
      </c>
      <c r="J127" s="97" t="n">
        <v>1165</v>
      </c>
      <c r="K127" s="92" t="n">
        <v>1192</v>
      </c>
      <c r="L127" s="92" t="n">
        <v>1147</v>
      </c>
      <c r="M127" s="92" t="n">
        <v>1147</v>
      </c>
      <c r="N127" s="92" t="n">
        <v>1180</v>
      </c>
      <c r="O127" s="92" t="n">
        <v>1147</v>
      </c>
      <c r="P127" s="92" t="n">
        <v>1137</v>
      </c>
      <c r="Q127" s="92" t="n">
        <v>1144</v>
      </c>
      <c r="R127" s="92" t="n">
        <v>1132</v>
      </c>
    </row>
    <row r="128" customFormat="false" ht="15" hidden="false" customHeight="true" outlineLevel="0" collapsed="false">
      <c r="A128" s="50"/>
      <c r="B128" s="139" t="s">
        <v>25</v>
      </c>
      <c r="C128" s="139"/>
      <c r="D128" s="220"/>
      <c r="E128" s="202" t="n">
        <v>41388.8888888889</v>
      </c>
      <c r="F128" s="202" t="n">
        <f aca="false">SUM(F126/F127)</f>
        <v>31054.8281505728</v>
      </c>
      <c r="G128" s="202" t="n">
        <v>36490.9983633388</v>
      </c>
      <c r="H128" s="197" t="n">
        <f aca="false">IF(H127=0,0,(H126/H127))</f>
        <v>37522.3367697595</v>
      </c>
      <c r="I128" s="198" t="n">
        <f aca="false">IF(I127=0,0,(I126/I127))</f>
        <v>36339.6851698426</v>
      </c>
      <c r="J128" s="199" t="n">
        <f aca="false">IF(J127=0,0,(J126/J127))</f>
        <v>36130.4721030043</v>
      </c>
      <c r="K128" s="198" t="n">
        <f aca="false">IF(K127=0,0,(K126/K127))</f>
        <v>35485.7382550336</v>
      </c>
      <c r="L128" s="198" t="n">
        <f aca="false">IF(L127=0,0,(L126/L127))</f>
        <v>38010.4620749782</v>
      </c>
      <c r="M128" s="198" t="n">
        <f aca="false">IF(M127=0,0,(M126/M127))</f>
        <v>40191.8047079337</v>
      </c>
      <c r="N128" s="198" t="n">
        <f aca="false">IF(N127=0,0,(N126/N127))</f>
        <v>37216.1016949153</v>
      </c>
      <c r="O128" s="204" t="n">
        <f aca="false">IF(O127=0,0,(O126/O127))</f>
        <v>44483.8709677419</v>
      </c>
      <c r="P128" s="204" t="n">
        <f aca="false">IF(P127=0,0,(P126/P127))</f>
        <v>40341.2489006157</v>
      </c>
      <c r="Q128" s="198" t="n">
        <f aca="false">IF(Q127=0,0,(Q126/Q127))</f>
        <v>43056.8181818182</v>
      </c>
      <c r="R128" s="198" t="n">
        <f aca="false">IF(R127=0,0,(R126/R127))</f>
        <v>46802.1201413428</v>
      </c>
    </row>
    <row r="129" customFormat="false" ht="15" hidden="false" customHeight="true" outlineLevel="0" collapsed="false">
      <c r="A129" s="50" t="s">
        <v>196</v>
      </c>
      <c r="B129" s="138" t="s">
        <v>185</v>
      </c>
      <c r="C129" s="138"/>
      <c r="D129" s="219" t="s">
        <v>186</v>
      </c>
      <c r="E129" s="90" t="n">
        <v>46935000</v>
      </c>
      <c r="F129" s="90" t="n">
        <v>37949000</v>
      </c>
      <c r="G129" s="90" t="n">
        <v>44592000</v>
      </c>
      <c r="H129" s="91" t="n">
        <v>43676000</v>
      </c>
      <c r="I129" s="92" t="n">
        <v>43862000</v>
      </c>
      <c r="J129" s="97" t="n">
        <v>42092000</v>
      </c>
      <c r="K129" s="92" t="n">
        <v>42299000</v>
      </c>
      <c r="L129" s="92" t="n">
        <v>43598000</v>
      </c>
      <c r="M129" s="92" t="n">
        <v>46100000</v>
      </c>
      <c r="N129" s="92" t="n">
        <v>43915000</v>
      </c>
      <c r="O129" s="87" t="n">
        <v>51023000</v>
      </c>
      <c r="P129" s="92" t="n">
        <v>45868000</v>
      </c>
      <c r="Q129" s="92" t="n">
        <v>49257000</v>
      </c>
      <c r="R129" s="87" t="n">
        <v>52980000</v>
      </c>
    </row>
    <row r="130" customFormat="false" ht="15" hidden="false" customHeight="true" outlineLevel="0" collapsed="false">
      <c r="A130" s="50" t="s">
        <v>197</v>
      </c>
      <c r="B130" s="138" t="s">
        <v>198</v>
      </c>
      <c r="C130" s="138"/>
      <c r="D130" s="219" t="s">
        <v>50</v>
      </c>
      <c r="E130" s="90" t="n">
        <v>85500000</v>
      </c>
      <c r="F130" s="90" t="n">
        <v>80800484</v>
      </c>
      <c r="G130" s="90" t="n">
        <v>77380000</v>
      </c>
      <c r="H130" s="91" t="n">
        <v>78812614</v>
      </c>
      <c r="I130" s="92" t="n">
        <v>77000000</v>
      </c>
      <c r="J130" s="97" t="n">
        <v>80558860</v>
      </c>
      <c r="K130" s="92" t="n">
        <v>76600000</v>
      </c>
      <c r="L130" s="92" t="n">
        <v>77596263</v>
      </c>
      <c r="M130" s="92" t="n">
        <v>77350000</v>
      </c>
      <c r="N130" s="92" t="n">
        <v>75729249</v>
      </c>
      <c r="O130" s="117" t="n">
        <v>77350000</v>
      </c>
      <c r="P130" s="117" t="n">
        <v>78815029</v>
      </c>
      <c r="Q130" s="92" t="n">
        <v>78110000</v>
      </c>
      <c r="R130" s="113" t="n">
        <v>82369889</v>
      </c>
    </row>
    <row r="131" customFormat="false" ht="15" hidden="false" customHeight="true" outlineLevel="0" collapsed="false">
      <c r="A131" s="50"/>
      <c r="B131" s="139" t="s">
        <v>25</v>
      </c>
      <c r="C131" s="139"/>
      <c r="D131" s="220"/>
      <c r="E131" s="196" t="n">
        <v>0.548947368421053</v>
      </c>
      <c r="F131" s="196" t="n">
        <f aca="false">SUM(F129/F130)</f>
        <v>0.469663028256118</v>
      </c>
      <c r="G131" s="196" t="n">
        <v>0.576272938743861</v>
      </c>
      <c r="H131" s="205" t="n">
        <f aca="false">IF(H130=0,0,(H129/H130))</f>
        <v>0.554175249154913</v>
      </c>
      <c r="I131" s="204" t="n">
        <f aca="false">IF(I130=0,0,(I129/I130))</f>
        <v>0.569636363636364</v>
      </c>
      <c r="J131" s="206" t="n">
        <f aca="false">IF(J130=0,0,(J129/J130))</f>
        <v>0.522499946002215</v>
      </c>
      <c r="K131" s="204" t="n">
        <f aca="false">IF(K130=0,0,(K129/K130))</f>
        <v>0.552206266318538</v>
      </c>
      <c r="L131" s="204" t="n">
        <f aca="false">IF(L130=0,0,(L129/L130))</f>
        <v>0.561856954374208</v>
      </c>
      <c r="M131" s="204" t="n">
        <f aca="false">IF(M130=0,0,(M129/M130))</f>
        <v>0.595992243051067</v>
      </c>
      <c r="N131" s="204" t="n">
        <f aca="false">IF(N130=0,0,(N129/N130))</f>
        <v>0.579894830331673</v>
      </c>
      <c r="O131" s="198" t="n">
        <f aca="false">IF(O130=0,0,(O129/O130))</f>
        <v>0.659638009049774</v>
      </c>
      <c r="P131" s="198" t="n">
        <f aca="false">IF(P130=0,0,(P129/P130))</f>
        <v>0.58197022296344</v>
      </c>
      <c r="Q131" s="204" t="n">
        <f aca="false">IF(Q130=0,0,(Q129/Q130))</f>
        <v>0.630610677250032</v>
      </c>
      <c r="R131" s="204" t="n">
        <f aca="false">IF(R130=0,0,(R129/R130))</f>
        <v>0.643196204865591</v>
      </c>
    </row>
    <row r="132" customFormat="false" ht="15" hidden="false" customHeight="true" outlineLevel="0" collapsed="false">
      <c r="A132" s="89" t="s">
        <v>199</v>
      </c>
      <c r="B132" s="138" t="s">
        <v>185</v>
      </c>
      <c r="C132" s="138"/>
      <c r="D132" s="219" t="s">
        <v>186</v>
      </c>
      <c r="E132" s="90" t="n">
        <v>46935000</v>
      </c>
      <c r="F132" s="90" t="n">
        <v>37949000</v>
      </c>
      <c r="G132" s="90" t="n">
        <v>44592000</v>
      </c>
      <c r="H132" s="91" t="n">
        <v>43676000</v>
      </c>
      <c r="I132" s="92" t="n">
        <v>43862000</v>
      </c>
      <c r="J132" s="97" t="n">
        <v>42092000</v>
      </c>
      <c r="K132" s="92" t="n">
        <v>42299000</v>
      </c>
      <c r="L132" s="92" t="n">
        <v>43598000</v>
      </c>
      <c r="M132" s="92" t="n">
        <v>46100000</v>
      </c>
      <c r="N132" s="92" t="n">
        <v>43915000</v>
      </c>
      <c r="O132" s="218" t="n">
        <v>51023000</v>
      </c>
      <c r="P132" s="92" t="n">
        <v>45868000</v>
      </c>
      <c r="Q132" s="92" t="n">
        <v>49257000</v>
      </c>
      <c r="R132" s="87" t="n">
        <v>52980000</v>
      </c>
    </row>
    <row r="133" customFormat="false" ht="15" hidden="false" customHeight="true" outlineLevel="0" collapsed="false">
      <c r="A133" s="89" t="s">
        <v>200</v>
      </c>
      <c r="B133" s="221" t="s">
        <v>201</v>
      </c>
      <c r="C133" s="221"/>
      <c r="D133" s="219" t="s">
        <v>50</v>
      </c>
      <c r="E133" s="90" t="n">
        <v>37200000</v>
      </c>
      <c r="F133" s="90" t="n">
        <v>31983335</v>
      </c>
      <c r="G133" s="90" t="n">
        <v>31600000</v>
      </c>
      <c r="H133" s="116" t="n">
        <v>31259528</v>
      </c>
      <c r="I133" s="117" t="n">
        <v>32600000</v>
      </c>
      <c r="J133" s="118" t="n">
        <v>31443958</v>
      </c>
      <c r="K133" s="117" t="n">
        <v>33600000</v>
      </c>
      <c r="L133" s="117" t="n">
        <v>29742357</v>
      </c>
      <c r="M133" s="117" t="n">
        <v>29650000</v>
      </c>
      <c r="N133" s="117" t="n">
        <v>28600525</v>
      </c>
      <c r="O133" s="117" t="n">
        <v>29900000</v>
      </c>
      <c r="P133" s="117" t="n">
        <v>32314607</v>
      </c>
      <c r="Q133" s="117" t="n">
        <v>30770000</v>
      </c>
      <c r="R133" s="117" t="n">
        <v>32168707</v>
      </c>
    </row>
    <row r="134" customFormat="false" ht="15" hidden="false" customHeight="true" outlineLevel="0" collapsed="false">
      <c r="A134" s="89"/>
      <c r="B134" s="139" t="s">
        <v>25</v>
      </c>
      <c r="C134" s="139"/>
      <c r="D134" s="220"/>
      <c r="E134" s="196" t="n">
        <v>1.2616935483871</v>
      </c>
      <c r="F134" s="196" t="n">
        <f aca="false">SUM(F132/F133)</f>
        <v>1.18652416954017</v>
      </c>
      <c r="G134" s="196" t="n">
        <v>1.41113924050633</v>
      </c>
      <c r="H134" s="197" t="n">
        <f aca="false">IF(H133=0,0,(H132/H133))</f>
        <v>1.39720599748019</v>
      </c>
      <c r="I134" s="198" t="n">
        <f aca="false">IF(I133=0,0,(I132/I133))</f>
        <v>1.34546012269939</v>
      </c>
      <c r="J134" s="199" t="n">
        <f aca="false">IF(J133=0,0,(J132/J133))</f>
        <v>1.33863554963405</v>
      </c>
      <c r="K134" s="198" t="n">
        <f aca="false">IF(K133=0,0,(K132/K133))</f>
        <v>1.25889880952381</v>
      </c>
      <c r="L134" s="198" t="n">
        <f aca="false">IF(L133=0,0,(L132/L133))</f>
        <v>1.4658555809817</v>
      </c>
      <c r="M134" s="198" t="n">
        <f aca="false">IF(M133=0,0,(M132/M133))</f>
        <v>1.55480607082631</v>
      </c>
      <c r="N134" s="198" t="n">
        <f aca="false">IF(N133=0,0,(N132/N133))</f>
        <v>1.53546132457359</v>
      </c>
      <c r="O134" s="198" t="n">
        <f aca="false">IF(O133=0,0,(O132/O133))</f>
        <v>1.70645484949833</v>
      </c>
      <c r="P134" s="198" t="n">
        <f aca="false">IF(P133=0,0,(P132/P133))</f>
        <v>1.419420016465</v>
      </c>
      <c r="Q134" s="198" t="n">
        <f aca="false">IF(Q133=0,0,(Q132/Q133))</f>
        <v>1.60081247968801</v>
      </c>
      <c r="R134" s="198" t="n">
        <f aca="false">IF(R133=0,0,(R132/R133))</f>
        <v>1.6469421664974</v>
      </c>
    </row>
    <row r="135" customFormat="false" ht="15" hidden="false" customHeight="true" outlineLevel="0" collapsed="false">
      <c r="A135" s="89" t="s">
        <v>202</v>
      </c>
      <c r="B135" s="222" t="s">
        <v>203</v>
      </c>
      <c r="C135" s="222"/>
      <c r="D135" s="219" t="s">
        <v>204</v>
      </c>
      <c r="E135" s="60" t="n">
        <v>58500000</v>
      </c>
      <c r="F135" s="60" t="n">
        <v>59274670</v>
      </c>
      <c r="G135" s="60" t="n">
        <v>45913364</v>
      </c>
      <c r="H135" s="61" t="n">
        <v>43394092</v>
      </c>
      <c r="I135" s="55" t="n">
        <v>45261900</v>
      </c>
      <c r="J135" s="63" t="n">
        <v>46303251</v>
      </c>
      <c r="K135" s="55" t="n">
        <v>43904000</v>
      </c>
      <c r="L135" s="55" t="n">
        <v>46376212</v>
      </c>
      <c r="M135" s="55" t="n">
        <v>46240300</v>
      </c>
      <c r="N135" s="55" t="n">
        <v>43819459</v>
      </c>
      <c r="O135" s="55" t="n">
        <v>46093950</v>
      </c>
      <c r="P135" s="55" t="n">
        <v>43666637</v>
      </c>
      <c r="Q135" s="55" t="n">
        <v>45500000</v>
      </c>
      <c r="R135" s="55" t="n">
        <v>45812023</v>
      </c>
    </row>
    <row r="136" customFormat="false" ht="15" hidden="false" customHeight="true" outlineLevel="0" collapsed="false">
      <c r="A136" s="50" t="s">
        <v>205</v>
      </c>
      <c r="B136" s="221" t="s">
        <v>201</v>
      </c>
      <c r="C136" s="221"/>
      <c r="D136" s="219" t="s">
        <v>50</v>
      </c>
      <c r="E136" s="60" t="n">
        <v>37200000</v>
      </c>
      <c r="F136" s="60" t="n">
        <v>31983335</v>
      </c>
      <c r="G136" s="60" t="n">
        <v>31600000</v>
      </c>
      <c r="H136" s="116" t="n">
        <v>31259528</v>
      </c>
      <c r="I136" s="117" t="n">
        <v>32600000</v>
      </c>
      <c r="J136" s="118" t="n">
        <v>31443958</v>
      </c>
      <c r="K136" s="117" t="n">
        <v>33600000</v>
      </c>
      <c r="L136" s="117" t="n">
        <v>29742357</v>
      </c>
      <c r="M136" s="117" t="n">
        <v>29650000</v>
      </c>
      <c r="N136" s="117" t="n">
        <v>28600525</v>
      </c>
      <c r="O136" s="87" t="n">
        <v>29900000</v>
      </c>
      <c r="P136" s="87" t="n">
        <v>32314607</v>
      </c>
      <c r="Q136" s="117" t="n">
        <v>30770000</v>
      </c>
      <c r="R136" s="117" t="n">
        <v>32168707</v>
      </c>
    </row>
    <row r="137" customFormat="false" ht="15" hidden="false" customHeight="true" outlineLevel="0" collapsed="false">
      <c r="A137" s="89"/>
      <c r="B137" s="139" t="s">
        <v>25</v>
      </c>
      <c r="C137" s="139"/>
      <c r="D137" s="220"/>
      <c r="E137" s="196" t="n">
        <v>1.57258064516129</v>
      </c>
      <c r="F137" s="196" t="n">
        <f aca="false">SUM(F135/F136)</f>
        <v>1.85329860066188</v>
      </c>
      <c r="G137" s="196" t="n">
        <v>1.45295455696203</v>
      </c>
      <c r="H137" s="197" t="n">
        <f aca="false">IF(H136=0,0,(H135/H136))</f>
        <v>1.38818769112573</v>
      </c>
      <c r="I137" s="198" t="n">
        <f aca="false">IF(I136=0,0,(I135/I136))</f>
        <v>1.3884018404908</v>
      </c>
      <c r="J137" s="199" t="n">
        <f aca="false">IF(J136=0,0,(J135/J136))</f>
        <v>1.47256433175493</v>
      </c>
      <c r="K137" s="198" t="n">
        <f aca="false">IF(K136=0,0,(K135/K136))</f>
        <v>1.30666666666667</v>
      </c>
      <c r="L137" s="198" t="n">
        <f aca="false">IF(L136=0,0,(L135/L136))</f>
        <v>1.55926485584179</v>
      </c>
      <c r="M137" s="198" t="n">
        <f aca="false">IF(M136=0,0,(M135/M136))</f>
        <v>1.55953794266442</v>
      </c>
      <c r="N137" s="198" t="n">
        <f aca="false">IF(N136=0,0,(N135/N136))</f>
        <v>1.53212079148897</v>
      </c>
      <c r="O137" s="189" t="n">
        <f aca="false">IF(O136=0,0,(O135/O136))</f>
        <v>1.54160367892977</v>
      </c>
      <c r="P137" s="189" t="n">
        <f aca="false">IF(P136=0,0,(P135/P136))</f>
        <v>1.35129717034776</v>
      </c>
      <c r="Q137" s="198" t="n">
        <f aca="false">IF(Q136=0,0,(Q135/Q136))</f>
        <v>1.4787130321742</v>
      </c>
      <c r="R137" s="198" t="n">
        <f aca="false">IF(R136=0,0,(R135/R136))</f>
        <v>1.42411763705641</v>
      </c>
    </row>
    <row r="138" customFormat="false" ht="15" hidden="false" customHeight="true" outlineLevel="0" collapsed="false">
      <c r="A138" s="89" t="s">
        <v>206</v>
      </c>
      <c r="B138" s="222" t="s">
        <v>207</v>
      </c>
      <c r="C138" s="222"/>
      <c r="D138" s="219" t="s">
        <v>186</v>
      </c>
      <c r="E138" s="60" t="n">
        <v>5976000</v>
      </c>
      <c r="F138" s="60" t="n">
        <v>7032924</v>
      </c>
      <c r="G138" s="60" t="n">
        <v>8995000</v>
      </c>
      <c r="H138" s="61" t="n">
        <v>7625721</v>
      </c>
      <c r="I138" s="55" t="n">
        <v>9071000</v>
      </c>
      <c r="J138" s="63" t="n">
        <v>8345579</v>
      </c>
      <c r="K138" s="55" t="n">
        <v>8799000</v>
      </c>
      <c r="L138" s="55" t="n">
        <v>8867576</v>
      </c>
      <c r="M138" s="55" t="n">
        <v>8087000</v>
      </c>
      <c r="N138" s="55" t="n">
        <v>7558340</v>
      </c>
      <c r="O138" s="55" t="n">
        <v>8296000</v>
      </c>
      <c r="P138" s="55" t="n">
        <v>7872000</v>
      </c>
      <c r="Q138" s="55" t="n">
        <v>7888000</v>
      </c>
      <c r="R138" s="55" t="n">
        <v>8620387</v>
      </c>
    </row>
    <row r="139" customFormat="false" ht="15" hidden="false" customHeight="true" outlineLevel="0" collapsed="false">
      <c r="A139" s="89" t="s">
        <v>208</v>
      </c>
      <c r="B139" s="138" t="s">
        <v>185</v>
      </c>
      <c r="C139" s="138"/>
      <c r="D139" s="219" t="s">
        <v>186</v>
      </c>
      <c r="E139" s="60" t="n">
        <v>46935000</v>
      </c>
      <c r="F139" s="60" t="n">
        <v>37949000</v>
      </c>
      <c r="G139" s="60" t="n">
        <v>44592000</v>
      </c>
      <c r="H139" s="91" t="n">
        <v>43676000</v>
      </c>
      <c r="I139" s="92" t="n">
        <v>43862000</v>
      </c>
      <c r="J139" s="97" t="n">
        <v>42092000</v>
      </c>
      <c r="K139" s="92" t="n">
        <v>42299000</v>
      </c>
      <c r="L139" s="92" t="n">
        <v>43598000</v>
      </c>
      <c r="M139" s="92" t="n">
        <v>46100000</v>
      </c>
      <c r="N139" s="92" t="n">
        <v>43915000</v>
      </c>
      <c r="O139" s="218" t="n">
        <v>51023000</v>
      </c>
      <c r="P139" s="92" t="n">
        <v>45868000</v>
      </c>
      <c r="Q139" s="92" t="n">
        <v>49257000</v>
      </c>
      <c r="R139" s="87" t="n">
        <v>52980000</v>
      </c>
    </row>
    <row r="140" customFormat="false" ht="15" hidden="false" customHeight="true" outlineLevel="0" collapsed="false">
      <c r="A140" s="89"/>
      <c r="B140" s="139" t="s">
        <v>25</v>
      </c>
      <c r="C140" s="139"/>
      <c r="D140" s="220"/>
      <c r="E140" s="223" t="n">
        <v>0.127325023969319</v>
      </c>
      <c r="F140" s="223" t="n">
        <f aca="false">SUM(F138/F139)</f>
        <v>0.185325673930802</v>
      </c>
      <c r="G140" s="223" t="n">
        <v>0.201717796914245</v>
      </c>
      <c r="H140" s="188" t="n">
        <f aca="false">IF(H139=0,0,(H138/H139))</f>
        <v>0.174597513508563</v>
      </c>
      <c r="I140" s="189" t="n">
        <f aca="false">IF(I139=0,0,(I138/I139))</f>
        <v>0.20680771510647</v>
      </c>
      <c r="J140" s="190" t="n">
        <f aca="false">IF(J139=0,0,(J138/J139))</f>
        <v>0.19826995628623</v>
      </c>
      <c r="K140" s="189" t="n">
        <f aca="false">IF(K139=0,0,(K138/K139))</f>
        <v>0.208019102106433</v>
      </c>
      <c r="L140" s="189" t="n">
        <f aca="false">IF(L139=0,0,(L138/L139))</f>
        <v>0.203394100646819</v>
      </c>
      <c r="M140" s="189" t="n">
        <f aca="false">IF(M139=0,0,(M138/M139))</f>
        <v>0.175422993492408</v>
      </c>
      <c r="N140" s="189" t="n">
        <f aca="false">IF(N139=0,0,(N138/N139))</f>
        <v>0.172112945462826</v>
      </c>
      <c r="O140" s="148" t="n">
        <f aca="false">IF(O139=0,0,(O138/O139))</f>
        <v>0.162593340258315</v>
      </c>
      <c r="P140" s="148" t="n">
        <f aca="false">IF(P139=0,0,(P138/P139))</f>
        <v>0.171622917938432</v>
      </c>
      <c r="Q140" s="189" t="n">
        <f aca="false">IF(Q139=0,0,(Q138/Q139))</f>
        <v>0.160139675579106</v>
      </c>
      <c r="R140" s="189" t="n">
        <f aca="false">IF(R139=0,0,(R138/R139))</f>
        <v>0.162710211400529</v>
      </c>
    </row>
    <row r="141" customFormat="false" ht="15" hidden="false" customHeight="true" outlineLevel="0" collapsed="false">
      <c r="A141" s="89" t="s">
        <v>209</v>
      </c>
      <c r="B141" s="51" t="s">
        <v>210</v>
      </c>
      <c r="C141" s="51"/>
      <c r="D141" s="224" t="s">
        <v>186</v>
      </c>
      <c r="E141" s="60" t="n">
        <v>14653000</v>
      </c>
      <c r="F141" s="60" t="n">
        <v>6442931</v>
      </c>
      <c r="G141" s="60" t="n">
        <v>12895000</v>
      </c>
      <c r="H141" s="61" t="n">
        <v>13392173</v>
      </c>
      <c r="I141" s="55" t="n">
        <v>12895000</v>
      </c>
      <c r="J141" s="63" t="n">
        <v>14582909</v>
      </c>
      <c r="K141" s="55" t="n">
        <v>12895000</v>
      </c>
      <c r="L141" s="55" t="n">
        <v>5403050</v>
      </c>
      <c r="M141" s="55" t="n">
        <v>4884000</v>
      </c>
      <c r="N141" s="55" t="n">
        <v>10725000</v>
      </c>
      <c r="O141" s="62" t="n">
        <v>4379000</v>
      </c>
      <c r="P141" s="62" t="n">
        <v>9792906</v>
      </c>
      <c r="Q141" s="55" t="n">
        <v>4866000</v>
      </c>
      <c r="R141" s="55" t="n">
        <v>9676886</v>
      </c>
    </row>
    <row r="142" customFormat="false" ht="15" hidden="false" customHeight="true" outlineLevel="0" collapsed="false">
      <c r="A142" s="89" t="s">
        <v>211</v>
      </c>
      <c r="B142" s="142" t="s">
        <v>188</v>
      </c>
      <c r="C142" s="142"/>
      <c r="D142" s="225" t="s">
        <v>186</v>
      </c>
      <c r="E142" s="60" t="n">
        <v>51431000</v>
      </c>
      <c r="F142" s="60" t="n">
        <v>39079250</v>
      </c>
      <c r="G142" s="60" t="n">
        <v>47444000</v>
      </c>
      <c r="H142" s="91" t="n">
        <v>39404000</v>
      </c>
      <c r="I142" s="92" t="n">
        <v>48650000</v>
      </c>
      <c r="J142" s="97" t="n">
        <v>42367572</v>
      </c>
      <c r="K142" s="92" t="n">
        <v>49857000</v>
      </c>
      <c r="L142" s="92" t="n">
        <v>41232000</v>
      </c>
      <c r="M142" s="92" t="n">
        <v>45057000</v>
      </c>
      <c r="N142" s="92" t="n">
        <v>39538000</v>
      </c>
      <c r="O142" s="62" t="n">
        <v>46335000</v>
      </c>
      <c r="P142" s="92" t="n">
        <v>45274000</v>
      </c>
      <c r="Q142" s="92" t="n">
        <v>51831300</v>
      </c>
      <c r="R142" s="92" t="n">
        <v>46866187</v>
      </c>
    </row>
    <row r="143" customFormat="false" ht="15" hidden="false" customHeight="true" outlineLevel="0" collapsed="false">
      <c r="A143" s="226"/>
      <c r="B143" s="121" t="s">
        <v>25</v>
      </c>
      <c r="C143" s="121"/>
      <c r="D143" s="227"/>
      <c r="E143" s="99" t="n">
        <v>0.284905990550446</v>
      </c>
      <c r="F143" s="99" t="n">
        <f aca="false">SUM(F141/F142)</f>
        <v>0.164868338056641</v>
      </c>
      <c r="G143" s="99" t="n">
        <v>0.271794115167355</v>
      </c>
      <c r="H143" s="73" t="n">
        <f aca="false">IF(H142=0,0,(H141/H142))</f>
        <v>0.339868363617907</v>
      </c>
      <c r="I143" s="148" t="n">
        <f aca="false">IF(I142=0,0,(I141/I142))</f>
        <v>0.265056526207605</v>
      </c>
      <c r="J143" s="74" t="n">
        <f aca="false">IF(J142=0,0,(J141/J142))</f>
        <v>0.344199780907908</v>
      </c>
      <c r="K143" s="148" t="n">
        <f aca="false">IF(K142=0,0,(K141/K142))</f>
        <v>0.258639709569368</v>
      </c>
      <c r="L143" s="148" t="n">
        <f aca="false">IF(L142=0,0,(L141/L142))</f>
        <v>0.131040211486224</v>
      </c>
      <c r="M143" s="148" t="n">
        <f aca="false">IF(M142=0,0,(M141/M142))</f>
        <v>0.108396031693189</v>
      </c>
      <c r="N143" s="148" t="n">
        <f aca="false">IF(N142=0,0,(N141/N142))</f>
        <v>0.27125803024938</v>
      </c>
      <c r="O143" s="148" t="n">
        <f aca="false">IF(O142=0,0,(O141/O142))</f>
        <v>0.0945073918204381</v>
      </c>
      <c r="P143" s="148" t="n">
        <f aca="false">IF(P142=0,0,(P141/P142))</f>
        <v>0.216303087865</v>
      </c>
      <c r="Q143" s="148" t="n">
        <f aca="false">IF(Q142=0,0,(Q141/Q142))</f>
        <v>0.0938814963159327</v>
      </c>
      <c r="R143" s="148" t="n">
        <f aca="false">IF(R142=0,0,(R141/R142))</f>
        <v>0.206479054931437</v>
      </c>
    </row>
    <row r="144" customFormat="false" ht="15" hidden="false" customHeight="true" outlineLevel="0" collapsed="false">
      <c r="A144" s="100" t="s">
        <v>212</v>
      </c>
      <c r="B144" s="101" t="s">
        <v>213</v>
      </c>
      <c r="C144" s="101"/>
      <c r="D144" s="102"/>
      <c r="E144" s="103"/>
      <c r="F144" s="228"/>
      <c r="G144" s="228"/>
      <c r="H144" s="229"/>
      <c r="I144" s="106"/>
      <c r="J144" s="229"/>
      <c r="K144" s="106"/>
      <c r="L144" s="107"/>
      <c r="M144" s="106"/>
      <c r="N144" s="107"/>
      <c r="O144" s="185"/>
      <c r="P144" s="192"/>
      <c r="Q144" s="106"/>
      <c r="R144" s="107"/>
    </row>
    <row r="145" customFormat="false" ht="15" hidden="false" customHeight="true" outlineLevel="0" collapsed="false">
      <c r="A145" s="83" t="s">
        <v>214</v>
      </c>
      <c r="B145" s="230" t="s">
        <v>215</v>
      </c>
      <c r="C145" s="230"/>
      <c r="D145" s="231" t="s">
        <v>22</v>
      </c>
      <c r="E145" s="53" t="n">
        <v>680</v>
      </c>
      <c r="F145" s="53" t="n">
        <v>260</v>
      </c>
      <c r="G145" s="53" t="n">
        <v>450</v>
      </c>
      <c r="H145" s="54" t="n">
        <v>299</v>
      </c>
      <c r="I145" s="62" t="n">
        <v>440</v>
      </c>
      <c r="J145" s="56" t="n">
        <v>134</v>
      </c>
      <c r="K145" s="62" t="n">
        <v>420</v>
      </c>
      <c r="L145" s="62" t="n">
        <v>254</v>
      </c>
      <c r="M145" s="62" t="n">
        <v>235</v>
      </c>
      <c r="N145" s="62" t="n">
        <v>324</v>
      </c>
      <c r="O145" s="62" t="n">
        <v>225</v>
      </c>
      <c r="P145" s="62" t="n">
        <v>427</v>
      </c>
      <c r="Q145" s="62" t="n">
        <v>390</v>
      </c>
      <c r="R145" s="62" t="n">
        <v>267</v>
      </c>
    </row>
    <row r="146" customFormat="false" ht="15" hidden="false" customHeight="true" outlineLevel="0" collapsed="false">
      <c r="A146" s="89" t="s">
        <v>216</v>
      </c>
      <c r="B146" s="51" t="s">
        <v>217</v>
      </c>
      <c r="C146" s="51"/>
      <c r="D146" s="194" t="s">
        <v>22</v>
      </c>
      <c r="E146" s="60" t="n">
        <v>680</v>
      </c>
      <c r="F146" s="60" t="n">
        <v>436</v>
      </c>
      <c r="G146" s="60" t="n">
        <v>470</v>
      </c>
      <c r="H146" s="61" t="n">
        <v>323</v>
      </c>
      <c r="I146" s="55" t="n">
        <v>450</v>
      </c>
      <c r="J146" s="63" t="n">
        <v>153</v>
      </c>
      <c r="K146" s="55" t="n">
        <v>430</v>
      </c>
      <c r="L146" s="55" t="n">
        <v>270</v>
      </c>
      <c r="M146" s="55" t="n">
        <v>240</v>
      </c>
      <c r="N146" s="55" t="n">
        <v>375</v>
      </c>
      <c r="O146" s="62" t="n">
        <v>230</v>
      </c>
      <c r="P146" s="62" t="n">
        <v>451</v>
      </c>
      <c r="Q146" s="55" t="n">
        <v>400</v>
      </c>
      <c r="R146" s="55" t="n">
        <v>270</v>
      </c>
    </row>
    <row r="147" customFormat="false" ht="15" hidden="false" customHeight="true" outlineLevel="0" collapsed="false">
      <c r="A147" s="145"/>
      <c r="B147" s="121" t="s">
        <v>25</v>
      </c>
      <c r="C147" s="121"/>
      <c r="D147" s="232"/>
      <c r="E147" s="147" t="n">
        <v>1</v>
      </c>
      <c r="F147" s="147" t="n">
        <f aca="false">IF(F146=0,0,(F145/F146))</f>
        <v>0.596330275229358</v>
      </c>
      <c r="G147" s="147" t="n">
        <v>0.957446808510638</v>
      </c>
      <c r="H147" s="73" t="n">
        <f aca="false">IF(H146=0,0,(H145/H146))</f>
        <v>0.925696594427245</v>
      </c>
      <c r="I147" s="148" t="n">
        <f aca="false">IF(I146=0,0,(I145/I146))</f>
        <v>0.977777777777778</v>
      </c>
      <c r="J147" s="74" t="n">
        <f aca="false">IF(J146=0,0,(J145/J146))</f>
        <v>0.875816993464052</v>
      </c>
      <c r="K147" s="148" t="n">
        <f aca="false">IF(K146=0,0,(K145/K146))</f>
        <v>0.976744186046512</v>
      </c>
      <c r="L147" s="148" t="n">
        <f aca="false">IF(L146=0,0,(L145/L146))</f>
        <v>0.940740740740741</v>
      </c>
      <c r="M147" s="148" t="n">
        <f aca="false">IF(M146=0,0,(M145/M146))</f>
        <v>0.979166666666667</v>
      </c>
      <c r="N147" s="148" t="n">
        <f aca="false">IF(N146=0,0,(N145/N146))</f>
        <v>0.864</v>
      </c>
      <c r="O147" s="148" t="n">
        <f aca="false">IF(O146=0,0,(O145/O146))</f>
        <v>0.978260869565217</v>
      </c>
      <c r="P147" s="148" t="n">
        <f aca="false">IF(P146=0,0,(P145/P146))</f>
        <v>0.946784922394679</v>
      </c>
      <c r="Q147" s="148" t="n">
        <f aca="false">IF(Q146=0,0,(Q145/Q146))</f>
        <v>0.975</v>
      </c>
      <c r="R147" s="148" t="n">
        <f aca="false">IF(R146=0,0,(R145/R146))</f>
        <v>0.988888888888889</v>
      </c>
    </row>
    <row r="148" customFormat="false" ht="15" hidden="false" customHeight="true" outlineLevel="0" collapsed="false">
      <c r="A148" s="100" t="s">
        <v>218</v>
      </c>
      <c r="B148" s="233" t="s">
        <v>219</v>
      </c>
      <c r="C148" s="234"/>
      <c r="D148" s="234"/>
      <c r="E148" s="46"/>
      <c r="F148" s="235"/>
      <c r="G148" s="235"/>
      <c r="H148" s="236"/>
      <c r="I148" s="47"/>
      <c r="J148" s="236"/>
      <c r="K148" s="47"/>
      <c r="L148" s="49"/>
      <c r="M148" s="47"/>
      <c r="N148" s="49"/>
      <c r="O148" s="185"/>
      <c r="P148" s="192"/>
      <c r="Q148" s="47"/>
      <c r="R148" s="49"/>
    </row>
    <row r="149" customFormat="false" ht="30" hidden="false" customHeight="true" outlineLevel="0" collapsed="false">
      <c r="A149" s="83" t="s">
        <v>220</v>
      </c>
      <c r="B149" s="230" t="s">
        <v>221</v>
      </c>
      <c r="C149" s="230"/>
      <c r="D149" s="59" t="s">
        <v>22</v>
      </c>
      <c r="E149" s="53" t="n">
        <v>1000</v>
      </c>
      <c r="F149" s="53" t="n">
        <v>454</v>
      </c>
      <c r="G149" s="53" t="n">
        <v>400</v>
      </c>
      <c r="H149" s="54" t="n">
        <v>494</v>
      </c>
      <c r="I149" s="62" t="n">
        <v>400</v>
      </c>
      <c r="J149" s="56" t="n">
        <v>421</v>
      </c>
      <c r="K149" s="62" t="n">
        <v>500</v>
      </c>
      <c r="L149" s="62" t="n">
        <v>454</v>
      </c>
      <c r="M149" s="62" t="n">
        <v>450</v>
      </c>
      <c r="N149" s="62" t="n">
        <v>471</v>
      </c>
      <c r="O149" s="55" t="n">
        <v>480</v>
      </c>
      <c r="P149" s="55" t="n">
        <v>467</v>
      </c>
      <c r="Q149" s="62" t="n">
        <v>470</v>
      </c>
      <c r="R149" s="62" t="n">
        <v>485</v>
      </c>
    </row>
    <row r="150" customFormat="false" ht="15" hidden="false" customHeight="true" outlineLevel="0" collapsed="false">
      <c r="A150" s="89" t="s">
        <v>222</v>
      </c>
      <c r="B150" s="51" t="s">
        <v>223</v>
      </c>
      <c r="C150" s="51"/>
      <c r="D150" s="52" t="s">
        <v>22</v>
      </c>
      <c r="E150" s="60" t="n">
        <v>1000</v>
      </c>
      <c r="F150" s="60" t="n">
        <v>454</v>
      </c>
      <c r="G150" s="60" t="n">
        <v>400</v>
      </c>
      <c r="H150" s="61" t="n">
        <v>494</v>
      </c>
      <c r="I150" s="55" t="n">
        <v>400</v>
      </c>
      <c r="J150" s="63" t="n">
        <v>421</v>
      </c>
      <c r="K150" s="55" t="n">
        <v>500</v>
      </c>
      <c r="L150" s="55" t="n">
        <v>454</v>
      </c>
      <c r="M150" s="55" t="n">
        <v>450</v>
      </c>
      <c r="N150" s="55" t="n">
        <v>471</v>
      </c>
      <c r="O150" s="55" t="n">
        <v>480</v>
      </c>
      <c r="P150" s="55" t="n">
        <v>467</v>
      </c>
      <c r="Q150" s="55" t="n">
        <v>470</v>
      </c>
      <c r="R150" s="55" t="n">
        <v>485</v>
      </c>
    </row>
    <row r="151" customFormat="false" ht="15" hidden="false" customHeight="true" outlineLevel="0" collapsed="false">
      <c r="A151" s="89"/>
      <c r="B151" s="139" t="s">
        <v>25</v>
      </c>
      <c r="C151" s="139"/>
      <c r="D151" s="71"/>
      <c r="E151" s="95" t="n">
        <v>1</v>
      </c>
      <c r="F151" s="95" t="n">
        <f aca="false">IF(F150=0,0,(F149/F150))</f>
        <v>1</v>
      </c>
      <c r="G151" s="95" t="n">
        <v>1</v>
      </c>
      <c r="H151" s="67" t="n">
        <f aca="false">IF(H150=0,0,(H149/H150))</f>
        <v>1</v>
      </c>
      <c r="I151" s="68" t="n">
        <f aca="false">IF(I150=0,0,(I149/I150))</f>
        <v>1</v>
      </c>
      <c r="J151" s="69" t="n">
        <f aca="false">IF(J150=0,0,(J149/J150))</f>
        <v>1</v>
      </c>
      <c r="K151" s="68" t="n">
        <f aca="false">IF(K150=0,0,(K149/K150))</f>
        <v>1</v>
      </c>
      <c r="L151" s="68" t="n">
        <f aca="false">IF(L150=0,0,(L149/L150))</f>
        <v>1</v>
      </c>
      <c r="M151" s="68" t="n">
        <f aca="false">IF(M150=0,0,(M149/M150))</f>
        <v>1</v>
      </c>
      <c r="N151" s="68" t="n">
        <f aca="false">IF(N150=0,0,(N149/N150))</f>
        <v>1</v>
      </c>
      <c r="O151" s="237" t="n">
        <f aca="false">IF(O150=0,0,(O149/O150))</f>
        <v>1</v>
      </c>
      <c r="P151" s="237" t="n">
        <f aca="false">IF(P150=0,0,(P149/P150))</f>
        <v>1</v>
      </c>
      <c r="Q151" s="68" t="n">
        <f aca="false">IF(Q150=0,0,(Q149/Q150))</f>
        <v>1</v>
      </c>
      <c r="R151" s="68" t="n">
        <f aca="false">IF(R150=0,0,(R149/R150))</f>
        <v>1</v>
      </c>
    </row>
    <row r="152" customFormat="false" ht="30" hidden="false" customHeight="true" outlineLevel="0" collapsed="false">
      <c r="A152" s="89" t="s">
        <v>224</v>
      </c>
      <c r="B152" s="51" t="s">
        <v>225</v>
      </c>
      <c r="C152" s="51"/>
      <c r="D152" s="120" t="s">
        <v>22</v>
      </c>
      <c r="E152" s="60" t="n">
        <v>530</v>
      </c>
      <c r="F152" s="60" t="n">
        <v>174</v>
      </c>
      <c r="G152" s="60" t="n">
        <v>190</v>
      </c>
      <c r="H152" s="61" t="n">
        <v>177</v>
      </c>
      <c r="I152" s="55" t="n">
        <v>200</v>
      </c>
      <c r="J152" s="63" t="n">
        <v>145</v>
      </c>
      <c r="K152" s="55" t="n">
        <v>220</v>
      </c>
      <c r="L152" s="55" t="n">
        <v>175</v>
      </c>
      <c r="M152" s="55" t="n">
        <v>180</v>
      </c>
      <c r="N152" s="55" t="n">
        <v>140</v>
      </c>
      <c r="O152" s="87" t="n">
        <v>210</v>
      </c>
      <c r="P152" s="87" t="n">
        <v>183</v>
      </c>
      <c r="Q152" s="55" t="n">
        <v>139</v>
      </c>
      <c r="R152" s="55" t="n">
        <v>172</v>
      </c>
    </row>
    <row r="153" customFormat="false" ht="15" hidden="false" customHeight="true" outlineLevel="0" collapsed="false">
      <c r="A153" s="89" t="s">
        <v>226</v>
      </c>
      <c r="B153" s="51" t="s">
        <v>227</v>
      </c>
      <c r="C153" s="51"/>
      <c r="D153" s="120" t="s">
        <v>22</v>
      </c>
      <c r="E153" s="60" t="n">
        <v>530</v>
      </c>
      <c r="F153" s="60" t="n">
        <v>174</v>
      </c>
      <c r="G153" s="60" t="n">
        <v>190</v>
      </c>
      <c r="H153" s="61" t="n">
        <v>177</v>
      </c>
      <c r="I153" s="55" t="n">
        <v>200</v>
      </c>
      <c r="J153" s="63" t="n">
        <v>145</v>
      </c>
      <c r="K153" s="55" t="n">
        <v>220</v>
      </c>
      <c r="L153" s="55" t="n">
        <v>175</v>
      </c>
      <c r="M153" s="55" t="n">
        <v>180</v>
      </c>
      <c r="N153" s="55" t="n">
        <v>140</v>
      </c>
      <c r="O153" s="87" t="n">
        <v>210</v>
      </c>
      <c r="P153" s="87" t="n">
        <v>183</v>
      </c>
      <c r="Q153" s="55" t="n">
        <v>139</v>
      </c>
      <c r="R153" s="55" t="n">
        <v>172</v>
      </c>
    </row>
    <row r="154" customFormat="false" ht="15" hidden="false" customHeight="true" outlineLevel="0" collapsed="false">
      <c r="A154" s="145"/>
      <c r="B154" s="121" t="s">
        <v>25</v>
      </c>
      <c r="C154" s="121"/>
      <c r="D154" s="146"/>
      <c r="E154" s="238" t="n">
        <v>1</v>
      </c>
      <c r="F154" s="238" t="n">
        <f aca="false">IF(F153=0,0,(F152/F153))</f>
        <v>1</v>
      </c>
      <c r="G154" s="238" t="n">
        <v>1</v>
      </c>
      <c r="H154" s="239" t="n">
        <f aca="false">IF(H153=0,0,(H152/H153))</f>
        <v>1</v>
      </c>
      <c r="I154" s="237" t="n">
        <f aca="false">IF(I153=0,0,(I152/I153))</f>
        <v>1</v>
      </c>
      <c r="J154" s="240" t="n">
        <f aca="false">IF(J153=0,0,(J152/J153))</f>
        <v>1</v>
      </c>
      <c r="K154" s="237" t="n">
        <f aca="false">IF(K153=0,0,(K152/K153))</f>
        <v>1</v>
      </c>
      <c r="L154" s="237" t="n">
        <f aca="false">IF(L153=0,0,(L152/L153))</f>
        <v>1</v>
      </c>
      <c r="M154" s="237" t="n">
        <f aca="false">IF(M153=0,0,(M152/M153))</f>
        <v>1</v>
      </c>
      <c r="N154" s="237" t="n">
        <f aca="false">IF(N153=0,0,(N152/N153))</f>
        <v>1</v>
      </c>
      <c r="O154" s="237" t="n">
        <f aca="false">IF(O153=0,0,(O152/O153))</f>
        <v>1</v>
      </c>
      <c r="P154" s="237" t="n">
        <f aca="false">IF(P153=0,0,(P152/P153))</f>
        <v>1</v>
      </c>
      <c r="Q154" s="237" t="n">
        <f aca="false">IF(Q153=0,0,(Q152/Q153))</f>
        <v>1</v>
      </c>
      <c r="R154" s="237" t="n">
        <f aca="false">IF(R153=0,0,(R152/R153))</f>
        <v>1</v>
      </c>
    </row>
    <row r="155" customFormat="false" ht="15" hidden="false" customHeight="true" outlineLevel="0" collapsed="false">
      <c r="A155" s="100" t="s">
        <v>228</v>
      </c>
      <c r="B155" s="233" t="s">
        <v>229</v>
      </c>
      <c r="C155" s="234"/>
      <c r="D155" s="234"/>
      <c r="E155" s="46"/>
      <c r="F155" s="241"/>
      <c r="G155" s="241"/>
      <c r="H155" s="236"/>
      <c r="I155" s="47"/>
      <c r="J155" s="236"/>
      <c r="K155" s="47"/>
      <c r="L155" s="49"/>
      <c r="M155" s="47"/>
      <c r="N155" s="49"/>
      <c r="O155" s="185"/>
      <c r="P155" s="192"/>
      <c r="Q155" s="47"/>
      <c r="R155" s="49"/>
    </row>
    <row r="156" customFormat="false" ht="15" hidden="false" customHeight="true" outlineLevel="0" collapsed="false">
      <c r="A156" s="83" t="s">
        <v>230</v>
      </c>
      <c r="B156" s="230" t="s">
        <v>231</v>
      </c>
      <c r="C156" s="230"/>
      <c r="D156" s="59" t="s">
        <v>22</v>
      </c>
      <c r="E156" s="85" t="n">
        <v>587</v>
      </c>
      <c r="F156" s="85" t="n">
        <v>702</v>
      </c>
      <c r="G156" s="85" t="n">
        <v>1017</v>
      </c>
      <c r="H156" s="86" t="n">
        <v>992</v>
      </c>
      <c r="I156" s="87" t="n">
        <v>1002</v>
      </c>
      <c r="J156" s="136" t="n">
        <v>1000</v>
      </c>
      <c r="K156" s="87" t="n">
        <v>987</v>
      </c>
      <c r="L156" s="87" t="n">
        <v>218</v>
      </c>
      <c r="M156" s="87" t="n">
        <v>976</v>
      </c>
      <c r="N156" s="87" t="n">
        <v>1029</v>
      </c>
      <c r="O156" s="92" t="n">
        <v>976</v>
      </c>
      <c r="P156" s="92" t="n">
        <v>874</v>
      </c>
      <c r="Q156" s="87" t="n">
        <v>878</v>
      </c>
      <c r="R156" s="87" t="n">
        <v>878</v>
      </c>
    </row>
    <row r="157" customFormat="false" ht="15" hidden="false" customHeight="true" outlineLevel="0" collapsed="false">
      <c r="A157" s="89" t="s">
        <v>232</v>
      </c>
      <c r="B157" s="51" t="s">
        <v>233</v>
      </c>
      <c r="C157" s="51"/>
      <c r="D157" s="52" t="s">
        <v>22</v>
      </c>
      <c r="E157" s="90" t="n">
        <v>304145</v>
      </c>
      <c r="F157" s="90" t="n">
        <v>320979</v>
      </c>
      <c r="G157" s="90" t="n">
        <v>309844</v>
      </c>
      <c r="H157" s="61" t="n">
        <v>309513</v>
      </c>
      <c r="I157" s="55" t="n">
        <v>309844</v>
      </c>
      <c r="J157" s="63" t="n">
        <v>311754</v>
      </c>
      <c r="K157" s="55" t="n">
        <v>309844</v>
      </c>
      <c r="L157" s="55" t="n">
        <v>313474</v>
      </c>
      <c r="M157" s="55" t="n">
        <v>313618</v>
      </c>
      <c r="N157" s="55" t="n">
        <v>316177</v>
      </c>
      <c r="O157" s="28" t="n">
        <v>313648</v>
      </c>
      <c r="P157" s="28" t="n">
        <v>319350</v>
      </c>
      <c r="Q157" s="55" t="n">
        <v>324800</v>
      </c>
      <c r="R157" s="55" t="n">
        <v>321915</v>
      </c>
    </row>
    <row r="158" customFormat="false" ht="15" hidden="false" customHeight="true" outlineLevel="0" collapsed="false">
      <c r="A158" s="89"/>
      <c r="B158" s="139" t="s">
        <v>25</v>
      </c>
      <c r="C158" s="139"/>
      <c r="D158" s="71"/>
      <c r="E158" s="66" t="n">
        <v>0.00193000049318582</v>
      </c>
      <c r="F158" s="66" t="n">
        <f aca="false">IF(F157=0,0,(F156/F157))</f>
        <v>0.00218705896647444</v>
      </c>
      <c r="G158" s="66" t="n">
        <v>0.00328229689779373</v>
      </c>
      <c r="H158" s="67" t="n">
        <f aca="false">IF(H157=0,0,(H156/H157))</f>
        <v>0.00320503500660715</v>
      </c>
      <c r="I158" s="68" t="n">
        <f aca="false">IF(I157=0,0,(I156/I157))</f>
        <v>0.0032338854391242</v>
      </c>
      <c r="J158" s="69" t="n">
        <f aca="false">IF(J157=0,0,(J156/J157))</f>
        <v>0.00320765731955324</v>
      </c>
      <c r="K158" s="68" t="n">
        <f aca="false">IF(K157=0,0,(K156/K157))</f>
        <v>0.00318547398045468</v>
      </c>
      <c r="L158" s="68" t="n">
        <f aca="false">IF(L157=0,0,(L156/L157))</f>
        <v>0.000695432476058621</v>
      </c>
      <c r="M158" s="68" t="n">
        <f aca="false">IF(M157=0,0,(M156/M157))</f>
        <v>0.00311206627170634</v>
      </c>
      <c r="N158" s="68" t="n">
        <f aca="false">IF(N157=0,0,(N156/N157))</f>
        <v>0.00325450617850128</v>
      </c>
      <c r="O158" s="191" t="n">
        <f aca="false">IF(O157=0,0,(O156/O157))</f>
        <v>0.00311176860684589</v>
      </c>
      <c r="P158" s="191" t="n">
        <f aca="false">IF(P157=0,0,(P156/P157))</f>
        <v>0.00273680914357288</v>
      </c>
      <c r="Q158" s="68" t="n">
        <f aca="false">IF(Q157=0,0,(Q156/Q157))</f>
        <v>0.00270320197044335</v>
      </c>
      <c r="R158" s="68" t="n">
        <f aca="false">IF(R157=0,0,(R156/R157))</f>
        <v>0.00272742804777659</v>
      </c>
    </row>
    <row r="159" customFormat="false" ht="15" hidden="false" customHeight="true" outlineLevel="0" collapsed="false">
      <c r="A159" s="89" t="s">
        <v>234</v>
      </c>
      <c r="B159" s="51" t="s">
        <v>235</v>
      </c>
      <c r="C159" s="51"/>
      <c r="D159" s="52" t="s">
        <v>22</v>
      </c>
      <c r="E159" s="90" t="n">
        <v>130</v>
      </c>
      <c r="F159" s="90" t="n">
        <v>163</v>
      </c>
      <c r="G159" s="90" t="n">
        <v>85</v>
      </c>
      <c r="H159" s="91" t="n">
        <v>70</v>
      </c>
      <c r="I159" s="92" t="n">
        <v>85</v>
      </c>
      <c r="J159" s="97" t="n">
        <v>54</v>
      </c>
      <c r="K159" s="92" t="n">
        <v>85</v>
      </c>
      <c r="L159" s="92" t="n">
        <v>54</v>
      </c>
      <c r="M159" s="92" t="n">
        <v>51</v>
      </c>
      <c r="N159" s="92" t="n">
        <v>49</v>
      </c>
      <c r="O159" s="92" t="n">
        <v>51</v>
      </c>
      <c r="P159" s="92" t="n">
        <v>69</v>
      </c>
      <c r="Q159" s="92" t="n">
        <v>266</v>
      </c>
      <c r="R159" s="92" t="n">
        <v>63</v>
      </c>
    </row>
    <row r="160" customFormat="false" ht="15" hidden="false" customHeight="true" outlineLevel="0" collapsed="false">
      <c r="A160" s="89" t="s">
        <v>236</v>
      </c>
      <c r="B160" s="51" t="s">
        <v>237</v>
      </c>
      <c r="C160" s="51"/>
      <c r="D160" s="52" t="s">
        <v>22</v>
      </c>
      <c r="E160" s="90" t="n">
        <v>167656</v>
      </c>
      <c r="F160" s="90" t="n">
        <v>205393</v>
      </c>
      <c r="G160" s="90" t="n">
        <v>215000</v>
      </c>
      <c r="H160" s="33" t="n">
        <v>212540</v>
      </c>
      <c r="I160" s="28" t="n">
        <v>226000</v>
      </c>
      <c r="J160" s="34" t="n">
        <v>214775</v>
      </c>
      <c r="K160" s="28" t="n">
        <v>235000</v>
      </c>
      <c r="L160" s="28" t="n">
        <v>214724</v>
      </c>
      <c r="M160" s="28" t="n">
        <v>214900</v>
      </c>
      <c r="N160" s="28" t="n">
        <v>216681</v>
      </c>
      <c r="O160" s="28" t="n">
        <v>215110</v>
      </c>
      <c r="P160" s="28" t="n">
        <v>228399</v>
      </c>
      <c r="Q160" s="28" t="n">
        <v>234600</v>
      </c>
      <c r="R160" s="28" t="n">
        <v>230713</v>
      </c>
    </row>
    <row r="161" customFormat="false" ht="15" hidden="false" customHeight="true" outlineLevel="0" collapsed="false">
      <c r="A161" s="242"/>
      <c r="B161" s="121" t="s">
        <v>25</v>
      </c>
      <c r="C161" s="121"/>
      <c r="D161" s="243"/>
      <c r="E161" s="73" t="n">
        <v>0.000775397241971656</v>
      </c>
      <c r="F161" s="73" t="n">
        <f aca="false">IF(F160=0,0,(F159/F160))</f>
        <v>0.000793600560875979</v>
      </c>
      <c r="G161" s="73" t="n">
        <v>0.000395348837209302</v>
      </c>
      <c r="H161" s="73" t="n">
        <f aca="false">IF(H160=0,0,(H159/H160))</f>
        <v>0.000329349769455161</v>
      </c>
      <c r="I161" s="191" t="n">
        <f aca="false">IF(I160=0,0,(I159/I160))</f>
        <v>0.000376106194690266</v>
      </c>
      <c r="J161" s="74" t="n">
        <f aca="false">IF(J160=0,0,(J159/J160))</f>
        <v>0.000251425910836922</v>
      </c>
      <c r="K161" s="191" t="n">
        <f aca="false">IF(K160=0,0,(K159/K160))</f>
        <v>0.000361702127659574</v>
      </c>
      <c r="L161" s="191" t="n">
        <f aca="false">IF(L160=0,0,(L159/L160))</f>
        <v>0.00025148562806207</v>
      </c>
      <c r="M161" s="191" t="n">
        <f aca="false">IF(M160=0,0,(M159/M160))</f>
        <v>0.000237319683573755</v>
      </c>
      <c r="N161" s="191" t="n">
        <f aca="false">IF(N160=0,0,(N159/N160))</f>
        <v>0.000226138886196759</v>
      </c>
      <c r="O161" s="191" t="n">
        <f aca="false">IF(O160=0,0,(O159/O160))</f>
        <v>0.000237088001487611</v>
      </c>
      <c r="P161" s="191" t="n">
        <f aca="false">IF(P160=0,0,(P159/P160))</f>
        <v>0.000302102898874338</v>
      </c>
      <c r="Q161" s="191" t="n">
        <f aca="false">IF(Q160=0,0,(Q159/Q160))</f>
        <v>0.00113384484228474</v>
      </c>
      <c r="R161" s="191" t="n">
        <f aca="false">IF(R160=0,0,(R159/R160))</f>
        <v>0.000273066537212901</v>
      </c>
    </row>
    <row r="162" customFormat="false" ht="12.75" hidden="false" customHeight="false" outlineLevel="0" collapsed="false">
      <c r="A162" s="244"/>
      <c r="B162" s="3"/>
      <c r="C162" s="3"/>
      <c r="D162" s="3"/>
      <c r="E162" s="3"/>
      <c r="F162" s="3"/>
      <c r="G162" s="3"/>
      <c r="H162" s="3"/>
      <c r="I162" s="3"/>
    </row>
    <row r="163" s="246" customFormat="true" ht="12.75" hidden="false" customHeight="false" outlineLevel="0" collapsed="false">
      <c r="A163" s="245"/>
      <c r="E163" s="247"/>
      <c r="Q163" s="3"/>
      <c r="R163" s="3"/>
    </row>
  </sheetData>
  <mergeCells count="141">
    <mergeCell ref="A1:N1"/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B13:C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6:C146"/>
    <mergeCell ref="B149:C149"/>
    <mergeCell ref="B150:C150"/>
    <mergeCell ref="B152:C152"/>
    <mergeCell ref="B153:C153"/>
    <mergeCell ref="B154:C154"/>
    <mergeCell ref="B156:C156"/>
    <mergeCell ref="B157:C157"/>
    <mergeCell ref="B159:C159"/>
    <mergeCell ref="B160:C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2" activeCellId="0" sqref="P17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48" width="4.7"/>
    <col collapsed="false" customWidth="false" hidden="false" outlineLevel="0" max="2" min="2" style="249" width="7.99"/>
    <col collapsed="false" customWidth="true" hidden="false" outlineLevel="0" max="3" min="3" style="249" width="54.99"/>
    <col collapsed="false" customWidth="true" hidden="false" outlineLevel="0" max="4" min="4" style="249" width="6.7"/>
    <col collapsed="false" customWidth="true" hidden="false" outlineLevel="0" max="8" min="5" style="250" width="10.56"/>
    <col collapsed="false" customWidth="true" hidden="false" outlineLevel="0" max="9" min="9" style="249" width="9.85"/>
    <col collapsed="false" customWidth="true" hidden="false" outlineLevel="0" max="10" min="10" style="249" width="8.99"/>
    <col collapsed="false" customWidth="true" hidden="false" outlineLevel="0" max="11" min="11" style="249" width="9.85"/>
    <col collapsed="false" customWidth="true" hidden="false" outlineLevel="0" max="12" min="12" style="249" width="9.56"/>
    <col collapsed="false" customWidth="false" hidden="false" outlineLevel="0" max="257" min="13" style="249" width="7.99"/>
  </cols>
  <sheetData>
    <row r="1" s="253" customFormat="true" ht="12.75" hidden="false" customHeight="false" outlineLevel="0" collapsed="false">
      <c r="A1" s="251"/>
      <c r="B1" s="251"/>
      <c r="C1" s="251"/>
      <c r="D1" s="251"/>
      <c r="E1" s="251"/>
      <c r="F1" s="251"/>
      <c r="G1" s="252"/>
      <c r="H1" s="252"/>
      <c r="J1" s="254"/>
      <c r="L1" s="254"/>
    </row>
    <row r="2" s="253" customFormat="true" ht="15.75" hidden="false" customHeight="true" outlineLevel="0" collapsed="false">
      <c r="A2" s="255" t="s">
        <v>238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</row>
    <row r="3" s="253" customFormat="true" ht="15" hidden="false" customHeight="true" outlineLevel="0" collapsed="false">
      <c r="A3" s="256" t="s">
        <v>23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</row>
    <row r="4" customFormat="false" ht="21.75" hidden="false" customHeight="true" outlineLevel="0" collapsed="false">
      <c r="A4" s="257"/>
      <c r="B4" s="257"/>
      <c r="C4" s="257"/>
      <c r="D4" s="257"/>
      <c r="E4" s="257"/>
      <c r="F4" s="257"/>
      <c r="G4" s="257"/>
      <c r="H4" s="257"/>
      <c r="J4" s="254"/>
      <c r="L4" s="254"/>
    </row>
    <row r="5" customFormat="false" ht="29.25" hidden="false" customHeight="true" outlineLevel="0" collapsed="false">
      <c r="A5" s="258" t="s">
        <v>1</v>
      </c>
      <c r="B5" s="259" t="s">
        <v>2</v>
      </c>
      <c r="C5" s="259"/>
      <c r="D5" s="260" t="s">
        <v>3</v>
      </c>
      <c r="E5" s="260" t="s">
        <v>6</v>
      </c>
      <c r="F5" s="260" t="s">
        <v>7</v>
      </c>
      <c r="G5" s="260" t="s">
        <v>8</v>
      </c>
      <c r="H5" s="260" t="s">
        <v>9</v>
      </c>
      <c r="I5" s="260" t="s">
        <v>10</v>
      </c>
      <c r="J5" s="260" t="s">
        <v>11</v>
      </c>
      <c r="K5" s="260" t="s">
        <v>12</v>
      </c>
      <c r="L5" s="261" t="s">
        <v>13</v>
      </c>
      <c r="M5" s="9" t="s">
        <v>14</v>
      </c>
      <c r="N5" s="10" t="s">
        <v>15</v>
      </c>
      <c r="O5" s="9" t="s">
        <v>16</v>
      </c>
      <c r="P5" s="10" t="s">
        <v>17</v>
      </c>
    </row>
    <row r="6" customFormat="false" ht="15" hidden="false" customHeight="true" outlineLevel="0" collapsed="false">
      <c r="A6" s="262" t="s">
        <v>18</v>
      </c>
      <c r="B6" s="263" t="s">
        <v>19</v>
      </c>
      <c r="C6" s="263"/>
      <c r="D6" s="264"/>
      <c r="E6" s="265"/>
      <c r="F6" s="265"/>
      <c r="G6" s="265"/>
      <c r="H6" s="265"/>
      <c r="I6" s="265"/>
      <c r="J6" s="265"/>
      <c r="K6" s="265"/>
      <c r="L6" s="265"/>
      <c r="M6" s="18"/>
      <c r="N6" s="19"/>
      <c r="O6" s="18"/>
      <c r="P6" s="19"/>
    </row>
    <row r="7" customFormat="false" ht="15" hidden="false" customHeight="true" outlineLevel="0" collapsed="false">
      <c r="A7" s="266" t="s">
        <v>20</v>
      </c>
      <c r="B7" s="267" t="s">
        <v>21</v>
      </c>
      <c r="C7" s="267"/>
      <c r="D7" s="268" t="s">
        <v>22</v>
      </c>
      <c r="E7" s="269" t="n">
        <v>24907</v>
      </c>
      <c r="F7" s="269" t="n">
        <v>23343</v>
      </c>
      <c r="G7" s="269" t="n">
        <v>24907</v>
      </c>
      <c r="H7" s="269" t="n">
        <v>23343</v>
      </c>
      <c r="I7" s="269" t="n">
        <v>24907</v>
      </c>
      <c r="J7" s="269" t="n">
        <v>23343</v>
      </c>
      <c r="K7" s="269" t="n">
        <v>23300</v>
      </c>
      <c r="L7" s="269" t="n">
        <v>23343</v>
      </c>
      <c r="M7" s="25" t="n">
        <v>23300</v>
      </c>
      <c r="N7" s="25" t="n">
        <v>23343</v>
      </c>
      <c r="O7" s="25" t="n">
        <v>23270</v>
      </c>
      <c r="P7" s="25" t="n">
        <v>23150</v>
      </c>
    </row>
    <row r="8" customFormat="false" ht="15" hidden="false" customHeight="true" outlineLevel="0" collapsed="false">
      <c r="A8" s="270" t="s">
        <v>23</v>
      </c>
      <c r="B8" s="271" t="s">
        <v>24</v>
      </c>
      <c r="C8" s="271"/>
      <c r="D8" s="272" t="s">
        <v>22</v>
      </c>
      <c r="E8" s="273" t="n">
        <v>24907</v>
      </c>
      <c r="F8" s="273" t="n">
        <v>23343</v>
      </c>
      <c r="G8" s="273" t="n">
        <v>24907</v>
      </c>
      <c r="H8" s="273" t="n">
        <v>23343</v>
      </c>
      <c r="I8" s="273" t="n">
        <v>24907</v>
      </c>
      <c r="J8" s="273" t="n">
        <v>23343</v>
      </c>
      <c r="K8" s="273" t="n">
        <v>23300</v>
      </c>
      <c r="L8" s="273" t="n">
        <v>23343</v>
      </c>
      <c r="M8" s="28" t="n">
        <v>23300</v>
      </c>
      <c r="N8" s="28" t="n">
        <v>23343</v>
      </c>
      <c r="O8" s="28" t="n">
        <v>23270</v>
      </c>
      <c r="P8" s="28" t="n">
        <v>23150</v>
      </c>
    </row>
    <row r="9" customFormat="false" ht="15" hidden="false" customHeight="true" outlineLevel="0" collapsed="false">
      <c r="A9" s="274"/>
      <c r="B9" s="275" t="s">
        <v>25</v>
      </c>
      <c r="C9" s="275"/>
      <c r="D9" s="276"/>
      <c r="E9" s="277" t="n">
        <f aca="false">IF(E8=0,0,(E7/E8))</f>
        <v>1</v>
      </c>
      <c r="F9" s="277" t="n">
        <f aca="false">IF(F8=0,0,(F7/F8))</f>
        <v>1</v>
      </c>
      <c r="G9" s="277" t="n">
        <f aca="false">IF(G8=0,0,(G7/G8))</f>
        <v>1</v>
      </c>
      <c r="H9" s="277" t="n">
        <f aca="false">IF(H8=0,0,(H7/H8))</f>
        <v>1</v>
      </c>
      <c r="I9" s="277" t="n">
        <v>1</v>
      </c>
      <c r="J9" s="277" t="n">
        <v>1</v>
      </c>
      <c r="K9" s="277" t="n">
        <f aca="false">IF(K8=0,0,(K7/K8))</f>
        <v>1</v>
      </c>
      <c r="L9" s="277" t="n">
        <f aca="false">IF(L8=0,0,(L7/L8))</f>
        <v>1</v>
      </c>
      <c r="M9" s="40" t="n">
        <f aca="false">IF(M8=0,0,(M7/M8))</f>
        <v>1</v>
      </c>
      <c r="N9" s="40" t="n">
        <f aca="false">IF(N8=0,0,(N7/N8))</f>
        <v>1</v>
      </c>
      <c r="O9" s="40" t="n">
        <f aca="false">IF(O8=0,0,(O7/O8))</f>
        <v>1</v>
      </c>
      <c r="P9" s="40" t="n">
        <f aca="false">IF(P8=0,0,(P7/P8))</f>
        <v>1</v>
      </c>
    </row>
    <row r="10" customFormat="false" ht="15" hidden="false" customHeight="true" outlineLevel="0" collapsed="false">
      <c r="A10" s="278" t="s">
        <v>26</v>
      </c>
      <c r="B10" s="279" t="s">
        <v>27</v>
      </c>
      <c r="C10" s="280"/>
      <c r="D10" s="281"/>
      <c r="E10" s="282"/>
      <c r="F10" s="283"/>
      <c r="G10" s="282"/>
      <c r="H10" s="283"/>
      <c r="I10" s="282"/>
      <c r="J10" s="283"/>
      <c r="K10" s="282"/>
      <c r="L10" s="283"/>
      <c r="M10" s="47"/>
      <c r="N10" s="49"/>
      <c r="O10" s="47"/>
      <c r="P10" s="49"/>
    </row>
    <row r="11" customFormat="false" ht="15" hidden="false" customHeight="true" outlineLevel="0" collapsed="false">
      <c r="A11" s="284" t="s">
        <v>28</v>
      </c>
      <c r="B11" s="285" t="s">
        <v>29</v>
      </c>
      <c r="C11" s="285"/>
      <c r="D11" s="286" t="s">
        <v>22</v>
      </c>
      <c r="E11" s="287" t="n">
        <v>535</v>
      </c>
      <c r="F11" s="287" t="n">
        <v>535</v>
      </c>
      <c r="G11" s="287" t="n">
        <v>507</v>
      </c>
      <c r="H11" s="287" t="n">
        <v>594</v>
      </c>
      <c r="I11" s="287" t="n">
        <v>507</v>
      </c>
      <c r="J11" s="287" t="n">
        <v>611</v>
      </c>
      <c r="K11" s="287" t="n">
        <v>612</v>
      </c>
      <c r="L11" s="287" t="n">
        <v>629</v>
      </c>
      <c r="M11" s="55" t="n">
        <v>612</v>
      </c>
      <c r="N11" s="55" t="n">
        <v>579</v>
      </c>
      <c r="O11" s="55" t="n">
        <v>589</v>
      </c>
      <c r="P11" s="55" t="n">
        <v>622</v>
      </c>
    </row>
    <row r="12" customFormat="false" ht="15" hidden="false" customHeight="true" outlineLevel="0" collapsed="false">
      <c r="A12" s="288" t="s">
        <v>30</v>
      </c>
      <c r="B12" s="289" t="s">
        <v>31</v>
      </c>
      <c r="C12" s="289"/>
      <c r="D12" s="290" t="s">
        <v>22</v>
      </c>
      <c r="E12" s="291" t="n">
        <v>543</v>
      </c>
      <c r="F12" s="291" t="n">
        <v>543</v>
      </c>
      <c r="G12" s="291" t="n">
        <v>515</v>
      </c>
      <c r="H12" s="291" t="n">
        <v>608</v>
      </c>
      <c r="I12" s="291" t="n">
        <v>515</v>
      </c>
      <c r="J12" s="291" t="n">
        <v>624</v>
      </c>
      <c r="K12" s="291" t="n">
        <v>624</v>
      </c>
      <c r="L12" s="291" t="n">
        <v>651</v>
      </c>
      <c r="M12" s="62" t="n">
        <v>624</v>
      </c>
      <c r="N12" s="62" t="n">
        <v>589</v>
      </c>
      <c r="O12" s="62" t="n">
        <v>601</v>
      </c>
      <c r="P12" s="62" t="n">
        <v>629</v>
      </c>
    </row>
    <row r="13" customFormat="false" ht="15" hidden="false" customHeight="true" outlineLevel="0" collapsed="false">
      <c r="A13" s="284"/>
      <c r="B13" s="292" t="s">
        <v>25</v>
      </c>
      <c r="C13" s="292"/>
      <c r="D13" s="293"/>
      <c r="E13" s="294" t="n">
        <f aca="false">IF(E12=0,0,(E11/E12))</f>
        <v>0.985267034990792</v>
      </c>
      <c r="F13" s="294" t="n">
        <f aca="false">IF(F12=0,0,(F11/F12))</f>
        <v>0.985267034990792</v>
      </c>
      <c r="G13" s="294" t="n">
        <f aca="false">IF(G12=0,0,(G11/G12))</f>
        <v>0.984466019417476</v>
      </c>
      <c r="H13" s="294" t="n">
        <f aca="false">IF(H12=0,0,(H11/H12))</f>
        <v>0.976973684210526</v>
      </c>
      <c r="I13" s="294" t="n">
        <v>0.984466019417476</v>
      </c>
      <c r="J13" s="294" t="n">
        <v>0.979166666666667</v>
      </c>
      <c r="K13" s="294" t="n">
        <f aca="false">IF(K12=0,0,(K11/K12))</f>
        <v>0.980769230769231</v>
      </c>
      <c r="L13" s="294" t="n">
        <f aca="false">IF(L12=0,0,(L11/L12))</f>
        <v>0.966205837173579</v>
      </c>
      <c r="M13" s="68" t="n">
        <f aca="false">IF(M12=0,0,(M11/M12))</f>
        <v>0.980769230769231</v>
      </c>
      <c r="N13" s="68" t="n">
        <f aca="false">IF(N12=0,0,(N11/N12))</f>
        <v>0.983022071307301</v>
      </c>
      <c r="O13" s="68" t="n">
        <f aca="false">IF(O12=0,0,(O11/O12))</f>
        <v>0.980033277870216</v>
      </c>
      <c r="P13" s="68" t="n">
        <f aca="false">IF(P12=0,0,(P11/P12))</f>
        <v>0.988871224165342</v>
      </c>
    </row>
    <row r="14" customFormat="false" ht="15" hidden="false" customHeight="true" outlineLevel="0" collapsed="false">
      <c r="A14" s="284" t="s">
        <v>32</v>
      </c>
      <c r="B14" s="285" t="s">
        <v>33</v>
      </c>
      <c r="C14" s="285"/>
      <c r="D14" s="286" t="s">
        <v>22</v>
      </c>
      <c r="E14" s="287" t="n">
        <v>423</v>
      </c>
      <c r="F14" s="287" t="n">
        <v>423</v>
      </c>
      <c r="G14" s="287" t="n">
        <v>425</v>
      </c>
      <c r="H14" s="287" t="n">
        <v>358</v>
      </c>
      <c r="I14" s="287" t="n">
        <v>425</v>
      </c>
      <c r="J14" s="287" t="n">
        <v>378</v>
      </c>
      <c r="K14" s="287" t="n">
        <v>392</v>
      </c>
      <c r="L14" s="287" t="n">
        <v>395</v>
      </c>
      <c r="M14" s="55" t="n">
        <v>392</v>
      </c>
      <c r="N14" s="55" t="n">
        <v>330</v>
      </c>
      <c r="O14" s="55" t="n">
        <v>415</v>
      </c>
      <c r="P14" s="55" t="n">
        <v>388</v>
      </c>
    </row>
    <row r="15" customFormat="false" ht="15" hidden="false" customHeight="true" outlineLevel="0" collapsed="false">
      <c r="A15" s="284" t="s">
        <v>34</v>
      </c>
      <c r="B15" s="285" t="s">
        <v>35</v>
      </c>
      <c r="C15" s="285"/>
      <c r="D15" s="286" t="s">
        <v>22</v>
      </c>
      <c r="E15" s="287" t="n">
        <v>431</v>
      </c>
      <c r="F15" s="287" t="n">
        <v>431</v>
      </c>
      <c r="G15" s="287" t="n">
        <v>431</v>
      </c>
      <c r="H15" s="287" t="n">
        <v>383</v>
      </c>
      <c r="I15" s="287" t="n">
        <v>431</v>
      </c>
      <c r="J15" s="287" t="n">
        <v>394</v>
      </c>
      <c r="K15" s="287" t="n">
        <v>400</v>
      </c>
      <c r="L15" s="287" t="n">
        <v>415</v>
      </c>
      <c r="M15" s="55" t="n">
        <v>400</v>
      </c>
      <c r="N15" s="55" t="n">
        <v>347</v>
      </c>
      <c r="O15" s="55" t="n">
        <v>431</v>
      </c>
      <c r="P15" s="55" t="n">
        <v>404</v>
      </c>
    </row>
    <row r="16" customFormat="false" ht="15" hidden="false" customHeight="true" outlineLevel="0" collapsed="false">
      <c r="A16" s="284"/>
      <c r="B16" s="295" t="s">
        <v>25</v>
      </c>
      <c r="C16" s="295"/>
      <c r="D16" s="296"/>
      <c r="E16" s="294" t="n">
        <f aca="false">IF(E15=0,0,(E14/E15))</f>
        <v>0.981438515081207</v>
      </c>
      <c r="F16" s="294" t="n">
        <f aca="false">IF(F15=0,0,(F14/F15))</f>
        <v>0.981438515081207</v>
      </c>
      <c r="G16" s="294" t="n">
        <f aca="false">IF(G15=0,0,(G14/G15))</f>
        <v>0.986078886310905</v>
      </c>
      <c r="H16" s="294" t="n">
        <f aca="false">IF(H15=0,0,(H14/H15))</f>
        <v>0.934725848563969</v>
      </c>
      <c r="I16" s="294" t="n">
        <v>0.986078886310905</v>
      </c>
      <c r="J16" s="294" t="n">
        <v>0.959390862944162</v>
      </c>
      <c r="K16" s="294" t="n">
        <f aca="false">IF(K15=0,0,(K14/K15))</f>
        <v>0.98</v>
      </c>
      <c r="L16" s="294" t="n">
        <f aca="false">IF(L15=0,0,(L14/L15))</f>
        <v>0.951807228915663</v>
      </c>
      <c r="M16" s="68" t="n">
        <f aca="false">IF(M15=0,0,(M14/M15))</f>
        <v>0.98</v>
      </c>
      <c r="N16" s="68" t="n">
        <f aca="false">IF(N15=0,0,(N14/N15))</f>
        <v>0.951008645533141</v>
      </c>
      <c r="O16" s="68" t="n">
        <f aca="false">IF(O15=0,0,(O14/O15))</f>
        <v>0.962877030162413</v>
      </c>
      <c r="P16" s="68" t="n">
        <f aca="false">IF(P15=0,0,(P14/P15))</f>
        <v>0.96039603960396</v>
      </c>
    </row>
    <row r="17" customFormat="false" ht="15" hidden="false" customHeight="true" outlineLevel="0" collapsed="false">
      <c r="A17" s="297" t="s">
        <v>36</v>
      </c>
      <c r="B17" s="298" t="s">
        <v>37</v>
      </c>
      <c r="C17" s="299"/>
      <c r="D17" s="299"/>
      <c r="E17" s="300"/>
      <c r="F17" s="301"/>
      <c r="G17" s="300"/>
      <c r="H17" s="301"/>
      <c r="I17" s="300"/>
      <c r="J17" s="301"/>
      <c r="K17" s="300"/>
      <c r="L17" s="301"/>
      <c r="M17" s="81"/>
      <c r="N17" s="82"/>
      <c r="O17" s="81"/>
      <c r="P17" s="82"/>
    </row>
    <row r="18" customFormat="false" ht="15" hidden="false" customHeight="true" outlineLevel="0" collapsed="false">
      <c r="A18" s="302" t="s">
        <v>38</v>
      </c>
      <c r="B18" s="303" t="s">
        <v>39</v>
      </c>
      <c r="C18" s="303"/>
      <c r="D18" s="290" t="s">
        <v>22</v>
      </c>
      <c r="E18" s="304" t="n">
        <v>320</v>
      </c>
      <c r="F18" s="304" t="n">
        <v>825</v>
      </c>
      <c r="G18" s="304" t="n">
        <v>310</v>
      </c>
      <c r="H18" s="304" t="n">
        <v>255</v>
      </c>
      <c r="I18" s="304" t="n">
        <v>300</v>
      </c>
      <c r="J18" s="304" t="n">
        <v>280</v>
      </c>
      <c r="K18" s="304" t="n">
        <v>250</v>
      </c>
      <c r="L18" s="304" t="n">
        <v>210</v>
      </c>
      <c r="M18" s="87" t="n">
        <v>200</v>
      </c>
      <c r="N18" s="87" t="n">
        <v>192</v>
      </c>
      <c r="O18" s="87" t="n">
        <v>150</v>
      </c>
      <c r="P18" s="87" t="n">
        <v>147</v>
      </c>
    </row>
    <row r="19" customFormat="false" ht="15" hidden="false" customHeight="true" outlineLevel="0" collapsed="false">
      <c r="A19" s="305" t="s">
        <v>40</v>
      </c>
      <c r="B19" s="285" t="s">
        <v>41</v>
      </c>
      <c r="C19" s="285"/>
      <c r="D19" s="286" t="s">
        <v>22</v>
      </c>
      <c r="E19" s="306" t="n">
        <v>24907</v>
      </c>
      <c r="F19" s="306" t="n">
        <v>23343</v>
      </c>
      <c r="G19" s="306" t="n">
        <v>24907</v>
      </c>
      <c r="H19" s="306" t="n">
        <v>23343</v>
      </c>
      <c r="I19" s="306" t="n">
        <v>24907</v>
      </c>
      <c r="J19" s="306" t="n">
        <v>23343</v>
      </c>
      <c r="K19" s="306" t="n">
        <v>23300</v>
      </c>
      <c r="L19" s="306" t="n">
        <v>23343</v>
      </c>
      <c r="M19" s="92" t="n">
        <v>23300</v>
      </c>
      <c r="N19" s="92" t="n">
        <v>23343</v>
      </c>
      <c r="O19" s="92" t="n">
        <v>23270</v>
      </c>
      <c r="P19" s="92" t="n">
        <v>23150</v>
      </c>
    </row>
    <row r="20" customFormat="false" ht="15" hidden="false" customHeight="true" outlineLevel="0" collapsed="false">
      <c r="A20" s="305"/>
      <c r="B20" s="307" t="s">
        <v>25</v>
      </c>
      <c r="C20" s="307"/>
      <c r="D20" s="296"/>
      <c r="E20" s="294" t="n">
        <f aca="false">IF(E19=0,0,(E18/E19))</f>
        <v>0.0128477937929096</v>
      </c>
      <c r="F20" s="294" t="n">
        <f aca="false">IF(F19=0,0,(F18/F19))</f>
        <v>0.0353425009638864</v>
      </c>
      <c r="G20" s="294" t="n">
        <f aca="false">IF(G19=0,0,(G18/G19))</f>
        <v>0.0124463002368812</v>
      </c>
      <c r="H20" s="294" t="n">
        <f aca="false">IF(H19=0,0,(H18/H19))</f>
        <v>0.010924045752474</v>
      </c>
      <c r="I20" s="294" t="n">
        <v>0.0120448066808528</v>
      </c>
      <c r="J20" s="294" t="n">
        <v>0.0119950306301675</v>
      </c>
      <c r="K20" s="294" t="n">
        <f aca="false">IF(K19=0,0,(K18/K19))</f>
        <v>0.0107296137339056</v>
      </c>
      <c r="L20" s="294" t="n">
        <f aca="false">IF(L19=0,0,(L18/L19))</f>
        <v>0.00899627297262563</v>
      </c>
      <c r="M20" s="68" t="n">
        <f aca="false">IF(M19=0,0,(M18/M19))</f>
        <v>0.00858369098712446</v>
      </c>
      <c r="N20" s="68" t="n">
        <f aca="false">IF(N19=0,0,(N18/N19))</f>
        <v>0.00822516386068629</v>
      </c>
      <c r="O20" s="68" t="n">
        <f aca="false">IF(O19=0,0,(O18/O19))</f>
        <v>0.00644606789858187</v>
      </c>
      <c r="P20" s="68" t="n">
        <f aca="false">IF(P19=0,0,(P18/P19))</f>
        <v>0.00634989200863931</v>
      </c>
    </row>
    <row r="21" customFormat="false" ht="15" hidden="false" customHeight="true" outlineLevel="0" collapsed="false">
      <c r="A21" s="305" t="s">
        <v>42</v>
      </c>
      <c r="B21" s="308" t="s">
        <v>43</v>
      </c>
      <c r="C21" s="308"/>
      <c r="D21" s="286" t="s">
        <v>22</v>
      </c>
      <c r="E21" s="306" t="n">
        <v>30</v>
      </c>
      <c r="F21" s="306" t="n">
        <v>75</v>
      </c>
      <c r="G21" s="306" t="n">
        <v>25</v>
      </c>
      <c r="H21" s="306" t="n">
        <v>25</v>
      </c>
      <c r="I21" s="306" t="n">
        <v>25</v>
      </c>
      <c r="J21" s="306" t="n">
        <v>30</v>
      </c>
      <c r="K21" s="306" t="n">
        <v>30</v>
      </c>
      <c r="L21" s="306" t="n">
        <v>29</v>
      </c>
      <c r="M21" s="92" t="n">
        <v>30</v>
      </c>
      <c r="N21" s="92" t="n">
        <v>29</v>
      </c>
      <c r="O21" s="92" t="n">
        <v>25</v>
      </c>
      <c r="P21" s="92" t="n">
        <v>24</v>
      </c>
    </row>
    <row r="22" customFormat="false" ht="15" hidden="false" customHeight="true" outlineLevel="0" collapsed="false">
      <c r="A22" s="305" t="s">
        <v>44</v>
      </c>
      <c r="B22" s="308" t="s">
        <v>45</v>
      </c>
      <c r="C22" s="308"/>
      <c r="D22" s="286" t="s">
        <v>22</v>
      </c>
      <c r="E22" s="306" t="n">
        <v>30</v>
      </c>
      <c r="F22" s="306" t="n">
        <v>75</v>
      </c>
      <c r="G22" s="306" t="n">
        <v>25</v>
      </c>
      <c r="H22" s="306" t="n">
        <v>25</v>
      </c>
      <c r="I22" s="306" t="n">
        <v>25</v>
      </c>
      <c r="J22" s="306" t="n">
        <v>30</v>
      </c>
      <c r="K22" s="306" t="n">
        <v>30</v>
      </c>
      <c r="L22" s="306" t="n">
        <v>29</v>
      </c>
      <c r="M22" s="92" t="n">
        <v>30</v>
      </c>
      <c r="N22" s="92" t="n">
        <v>29</v>
      </c>
      <c r="O22" s="92" t="n">
        <v>25</v>
      </c>
      <c r="P22" s="92" t="n">
        <v>24</v>
      </c>
    </row>
    <row r="23" customFormat="false" ht="15" hidden="false" customHeight="true" outlineLevel="0" collapsed="false">
      <c r="A23" s="305"/>
      <c r="B23" s="309" t="s">
        <v>25</v>
      </c>
      <c r="C23" s="309"/>
      <c r="D23" s="296"/>
      <c r="E23" s="294" t="n">
        <f aca="false">IF(E22=0,0,(E21/E22))</f>
        <v>1</v>
      </c>
      <c r="F23" s="294" t="n">
        <f aca="false">IF(F22=0,0,(F21/F22))</f>
        <v>1</v>
      </c>
      <c r="G23" s="294" t="n">
        <f aca="false">IF(G22=0,0,(G21/G22))</f>
        <v>1</v>
      </c>
      <c r="H23" s="294" t="n">
        <f aca="false">IF(H22=0,0,(H21/H22))</f>
        <v>1</v>
      </c>
      <c r="I23" s="294" t="n">
        <v>1</v>
      </c>
      <c r="J23" s="294" t="n">
        <v>1</v>
      </c>
      <c r="K23" s="294" t="n">
        <f aca="false">IF(K22=0,0,(K21/K22))</f>
        <v>1</v>
      </c>
      <c r="L23" s="294" t="n">
        <f aca="false">IF(L22=0,0,(L21/L22))</f>
        <v>1</v>
      </c>
      <c r="M23" s="68" t="n">
        <f aca="false">IF(M22=0,0,(M21/M22))</f>
        <v>1</v>
      </c>
      <c r="N23" s="68" t="n">
        <f aca="false">IF(N22=0,0,(N21/N22))</f>
        <v>1</v>
      </c>
      <c r="O23" s="68" t="n">
        <f aca="false">IF(O22=0,0,(O21/O22))</f>
        <v>1</v>
      </c>
      <c r="P23" s="68" t="n">
        <f aca="false">IF(P22=0,0,(P21/P22))</f>
        <v>1</v>
      </c>
    </row>
    <row r="24" customFormat="false" ht="15" hidden="false" customHeight="true" outlineLevel="0" collapsed="false">
      <c r="A24" s="310" t="s">
        <v>46</v>
      </c>
      <c r="B24" s="311" t="s">
        <v>47</v>
      </c>
      <c r="C24" s="311"/>
      <c r="D24" s="312"/>
      <c r="E24" s="313"/>
      <c r="F24" s="314"/>
      <c r="G24" s="313"/>
      <c r="H24" s="314"/>
      <c r="I24" s="313"/>
      <c r="J24" s="314"/>
      <c r="K24" s="313"/>
      <c r="L24" s="314"/>
      <c r="M24" s="106"/>
      <c r="N24" s="107"/>
      <c r="O24" s="106"/>
      <c r="P24" s="107"/>
    </row>
    <row r="25" customFormat="false" ht="15" hidden="false" customHeight="true" outlineLevel="0" collapsed="false">
      <c r="A25" s="288" t="s">
        <v>48</v>
      </c>
      <c r="B25" s="315" t="s">
        <v>49</v>
      </c>
      <c r="C25" s="315"/>
      <c r="D25" s="290" t="s">
        <v>50</v>
      </c>
      <c r="E25" s="316" t="n">
        <v>2200000</v>
      </c>
      <c r="F25" s="316" t="n">
        <v>1838177</v>
      </c>
      <c r="G25" s="316" t="n">
        <v>2170000</v>
      </c>
      <c r="H25" s="316" t="n">
        <v>2178769</v>
      </c>
      <c r="I25" s="316" t="n">
        <v>2150000</v>
      </c>
      <c r="J25" s="316" t="n">
        <v>1695989</v>
      </c>
      <c r="K25" s="316" t="n">
        <v>1850000</v>
      </c>
      <c r="L25" s="316" t="n">
        <v>1749161</v>
      </c>
      <c r="M25" s="113" t="n">
        <v>1880000</v>
      </c>
      <c r="N25" s="113" t="n">
        <v>2748667</v>
      </c>
      <c r="O25" s="113" t="n">
        <v>2400000</v>
      </c>
      <c r="P25" s="113" t="n">
        <v>3704654</v>
      </c>
    </row>
    <row r="26" customFormat="false" ht="15" hidden="false" customHeight="true" outlineLevel="0" collapsed="false">
      <c r="A26" s="305" t="s">
        <v>51</v>
      </c>
      <c r="B26" s="317" t="s">
        <v>52</v>
      </c>
      <c r="C26" s="317"/>
      <c r="D26" s="286" t="s">
        <v>50</v>
      </c>
      <c r="E26" s="318" t="n">
        <v>1115000</v>
      </c>
      <c r="F26" s="318" t="n">
        <v>1114735</v>
      </c>
      <c r="G26" s="318" t="n">
        <v>1150000</v>
      </c>
      <c r="H26" s="318" t="n">
        <v>1237425</v>
      </c>
      <c r="I26" s="318" t="n">
        <v>1170000</v>
      </c>
      <c r="J26" s="318" t="n">
        <v>1123903</v>
      </c>
      <c r="K26" s="318" t="n">
        <v>1150000</v>
      </c>
      <c r="L26" s="318" t="n">
        <v>1017951</v>
      </c>
      <c r="M26" s="117" t="n">
        <v>1200000</v>
      </c>
      <c r="N26" s="117" t="n">
        <v>2114202</v>
      </c>
      <c r="O26" s="117" t="n">
        <v>1730000</v>
      </c>
      <c r="P26" s="117" t="n">
        <v>2546002</v>
      </c>
    </row>
    <row r="27" customFormat="false" ht="15" hidden="false" customHeight="true" outlineLevel="0" collapsed="false">
      <c r="A27" s="305" t="s">
        <v>53</v>
      </c>
      <c r="B27" s="319" t="s">
        <v>54</v>
      </c>
      <c r="C27" s="319"/>
      <c r="D27" s="320" t="s">
        <v>50</v>
      </c>
      <c r="E27" s="318" t="n">
        <v>1085000</v>
      </c>
      <c r="F27" s="318" t="n">
        <v>723442</v>
      </c>
      <c r="G27" s="318" t="n">
        <v>1020000</v>
      </c>
      <c r="H27" s="318" t="n">
        <v>941344</v>
      </c>
      <c r="I27" s="318" t="n">
        <v>980000</v>
      </c>
      <c r="J27" s="318" t="n">
        <v>572086</v>
      </c>
      <c r="K27" s="318" t="n">
        <v>700000</v>
      </c>
      <c r="L27" s="318" t="n">
        <v>731210</v>
      </c>
      <c r="M27" s="117" t="n">
        <v>680000</v>
      </c>
      <c r="N27" s="117" t="n">
        <v>634465</v>
      </c>
      <c r="O27" s="117" t="n">
        <v>670000</v>
      </c>
      <c r="P27" s="117" t="n">
        <v>1158652</v>
      </c>
    </row>
    <row r="28" customFormat="false" ht="15" hidden="false" customHeight="true" outlineLevel="0" collapsed="false">
      <c r="A28" s="305"/>
      <c r="B28" s="321" t="s">
        <v>25</v>
      </c>
      <c r="C28" s="321"/>
      <c r="D28" s="322"/>
      <c r="E28" s="323" t="n">
        <f aca="false">IF(E25=0,0,(E27/E25))</f>
        <v>0.493181818181818</v>
      </c>
      <c r="F28" s="324" t="n">
        <f aca="false">IF(F25=0,0,(F27/F25))</f>
        <v>0.39356492873102</v>
      </c>
      <c r="G28" s="323" t="n">
        <f aca="false">IF(G25=0,0,(G27/G25))</f>
        <v>0.470046082949309</v>
      </c>
      <c r="H28" s="324" t="n">
        <f aca="false">IF(H25=0,0,(H27/H25))</f>
        <v>0.432053145606533</v>
      </c>
      <c r="I28" s="323" t="n">
        <v>0.455813953488372</v>
      </c>
      <c r="J28" s="324" t="n">
        <v>0.337317046278012</v>
      </c>
      <c r="K28" s="323" t="n">
        <f aca="false">IF(K25=0,0,(K27/K25))</f>
        <v>0.378378378378378</v>
      </c>
      <c r="L28" s="324" t="n">
        <f aca="false">IF(L25=0,0,(L27/L25))</f>
        <v>0.41803470349499</v>
      </c>
      <c r="M28" s="127" t="n">
        <f aca="false">IF(M25=0,0,(M27/M25))</f>
        <v>0.361702127659575</v>
      </c>
      <c r="N28" s="125" t="n">
        <f aca="false">IF(N25=0,0,(N27/N25))</f>
        <v>0.230826433322043</v>
      </c>
      <c r="O28" s="127" t="n">
        <f aca="false">IF(O25=0,0,(O27/O25))</f>
        <v>0.279166666666667</v>
      </c>
      <c r="P28" s="125" t="n">
        <f aca="false">IF(P25=0,0,(P27/P25))</f>
        <v>0.312755793118602</v>
      </c>
    </row>
    <row r="29" customFormat="false" ht="15" hidden="false" customHeight="true" outlineLevel="0" collapsed="false">
      <c r="A29" s="310" t="s">
        <v>55</v>
      </c>
      <c r="B29" s="325" t="s">
        <v>56</v>
      </c>
      <c r="C29" s="325"/>
      <c r="D29" s="326"/>
      <c r="E29" s="327"/>
      <c r="F29" s="328"/>
      <c r="G29" s="327"/>
      <c r="H29" s="328"/>
      <c r="I29" s="327"/>
      <c r="J29" s="328"/>
      <c r="K29" s="327"/>
      <c r="L29" s="328"/>
      <c r="M29" s="131"/>
      <c r="N29" s="133"/>
      <c r="O29" s="131"/>
      <c r="P29" s="133"/>
    </row>
    <row r="30" customFormat="false" ht="15" hidden="false" customHeight="true" outlineLevel="0" collapsed="false">
      <c r="A30" s="329" t="s">
        <v>57</v>
      </c>
      <c r="B30" s="330" t="s">
        <v>58</v>
      </c>
      <c r="C30" s="330"/>
      <c r="D30" s="290" t="s">
        <v>22</v>
      </c>
      <c r="E30" s="304" t="n">
        <v>130</v>
      </c>
      <c r="F30" s="304" t="n">
        <v>140</v>
      </c>
      <c r="G30" s="304" t="n">
        <v>120</v>
      </c>
      <c r="H30" s="304" t="n">
        <v>180</v>
      </c>
      <c r="I30" s="304" t="n">
        <v>95</v>
      </c>
      <c r="J30" s="304" t="n">
        <v>128</v>
      </c>
      <c r="K30" s="304" t="n">
        <v>130</v>
      </c>
      <c r="L30" s="304" t="n">
        <v>86</v>
      </c>
      <c r="M30" s="87" t="n">
        <v>125</v>
      </c>
      <c r="N30" s="87" t="n">
        <v>79</v>
      </c>
      <c r="O30" s="87" t="n">
        <v>84</v>
      </c>
      <c r="P30" s="87" t="n">
        <v>132</v>
      </c>
    </row>
    <row r="31" customFormat="false" ht="15" hidden="false" customHeight="true" outlineLevel="0" collapsed="false">
      <c r="A31" s="331" t="s">
        <v>59</v>
      </c>
      <c r="B31" s="332" t="s">
        <v>60</v>
      </c>
      <c r="C31" s="332"/>
      <c r="D31" s="286" t="s">
        <v>61</v>
      </c>
      <c r="E31" s="287" t="n">
        <v>181</v>
      </c>
      <c r="F31" s="287" t="n">
        <v>178</v>
      </c>
      <c r="G31" s="287" t="n">
        <v>182</v>
      </c>
      <c r="H31" s="287" t="n">
        <v>178</v>
      </c>
      <c r="I31" s="287" t="n">
        <v>185</v>
      </c>
      <c r="J31" s="287" t="n">
        <v>178</v>
      </c>
      <c r="K31" s="287" t="n">
        <v>178</v>
      </c>
      <c r="L31" s="287" t="n">
        <v>182</v>
      </c>
      <c r="M31" s="55" t="n">
        <v>178</v>
      </c>
      <c r="N31" s="55" t="n">
        <v>186</v>
      </c>
      <c r="O31" s="55" t="n">
        <v>183</v>
      </c>
      <c r="P31" s="55" t="n">
        <v>190</v>
      </c>
    </row>
    <row r="32" customFormat="false" ht="15" hidden="false" customHeight="true" outlineLevel="0" collapsed="false">
      <c r="A32" s="331"/>
      <c r="B32" s="333" t="s">
        <v>25</v>
      </c>
      <c r="C32" s="333"/>
      <c r="D32" s="296"/>
      <c r="E32" s="294" t="n">
        <f aca="false">IF(E31=0,0,(E30/E31))</f>
        <v>0.718232044198895</v>
      </c>
      <c r="F32" s="294" t="n">
        <f aca="false">IF(F31=0,0,(F30/F31))</f>
        <v>0.786516853932584</v>
      </c>
      <c r="G32" s="294" t="n">
        <f aca="false">IF(G31=0,0,(G30/G31))</f>
        <v>0.659340659340659</v>
      </c>
      <c r="H32" s="294" t="n">
        <f aca="false">IF(H31=0,0,(H30/H31))</f>
        <v>1.01123595505618</v>
      </c>
      <c r="I32" s="294" t="n">
        <v>0.513513513513514</v>
      </c>
      <c r="J32" s="294" t="n">
        <v>0.719101123595506</v>
      </c>
      <c r="K32" s="294" t="n">
        <f aca="false">IF(K31=0,0,(K30/K31))</f>
        <v>0.730337078651685</v>
      </c>
      <c r="L32" s="294" t="n">
        <f aca="false">IF(L31=0,0,(L30/L31))</f>
        <v>0.472527472527473</v>
      </c>
      <c r="M32" s="68" t="n">
        <f aca="false">IF(M31=0,0,(M30/M31))</f>
        <v>0.702247191011236</v>
      </c>
      <c r="N32" s="68" t="n">
        <f aca="false">IF(N31=0,0,(N30/N31))</f>
        <v>0.424731182795699</v>
      </c>
      <c r="O32" s="68" t="n">
        <f aca="false">IF(O31=0,0,(O30/O31))</f>
        <v>0.459016393442623</v>
      </c>
      <c r="P32" s="68" t="n">
        <f aca="false">IF(P31=0,0,(P30/P31))</f>
        <v>0.694736842105263</v>
      </c>
    </row>
    <row r="33" customFormat="false" ht="15" hidden="false" customHeight="true" outlineLevel="0" collapsed="false">
      <c r="A33" s="331" t="s">
        <v>62</v>
      </c>
      <c r="B33" s="332" t="s">
        <v>63</v>
      </c>
      <c r="C33" s="332"/>
      <c r="D33" s="320" t="s">
        <v>22</v>
      </c>
      <c r="E33" s="287" t="n">
        <v>250</v>
      </c>
      <c r="F33" s="287" t="n">
        <v>253</v>
      </c>
      <c r="G33" s="287" t="n">
        <v>260</v>
      </c>
      <c r="H33" s="287" t="n">
        <v>264</v>
      </c>
      <c r="I33" s="287" t="n">
        <v>265</v>
      </c>
      <c r="J33" s="287" t="n">
        <v>321</v>
      </c>
      <c r="K33" s="287" t="n">
        <v>300</v>
      </c>
      <c r="L33" s="287" t="n">
        <v>304</v>
      </c>
      <c r="M33" s="55" t="n">
        <v>280</v>
      </c>
      <c r="N33" s="55" t="n">
        <v>548</v>
      </c>
      <c r="O33" s="55" t="n">
        <v>410</v>
      </c>
      <c r="P33" s="55" t="n">
        <v>261</v>
      </c>
    </row>
    <row r="34" customFormat="false" ht="15" hidden="false" customHeight="true" outlineLevel="0" collapsed="false">
      <c r="A34" s="331" t="s">
        <v>64</v>
      </c>
      <c r="B34" s="332" t="s">
        <v>65</v>
      </c>
      <c r="C34" s="332"/>
      <c r="D34" s="286" t="s">
        <v>61</v>
      </c>
      <c r="E34" s="287" t="n">
        <v>261</v>
      </c>
      <c r="F34" s="287" t="n">
        <v>291</v>
      </c>
      <c r="G34" s="287" t="n">
        <v>263</v>
      </c>
      <c r="H34" s="287" t="n">
        <v>291</v>
      </c>
      <c r="I34" s="287" t="n">
        <v>265</v>
      </c>
      <c r="J34" s="287" t="n">
        <v>291</v>
      </c>
      <c r="K34" s="287" t="n">
        <v>293</v>
      </c>
      <c r="L34" s="287" t="n">
        <v>292</v>
      </c>
      <c r="M34" s="55" t="n">
        <v>293</v>
      </c>
      <c r="N34" s="55" t="n">
        <v>292</v>
      </c>
      <c r="O34" s="55" t="n">
        <v>293</v>
      </c>
      <c r="P34" s="55" t="n">
        <v>295</v>
      </c>
    </row>
    <row r="35" customFormat="false" ht="15" hidden="false" customHeight="true" outlineLevel="0" collapsed="false">
      <c r="A35" s="331"/>
      <c r="B35" s="333" t="s">
        <v>25</v>
      </c>
      <c r="C35" s="333"/>
      <c r="D35" s="296"/>
      <c r="E35" s="294" t="n">
        <f aca="false">IF(E34=0,0,(E33/E34))</f>
        <v>0.957854406130268</v>
      </c>
      <c r="F35" s="294" t="n">
        <f aca="false">IF(F34=0,0,(F33/F34))</f>
        <v>0.869415807560138</v>
      </c>
      <c r="G35" s="294" t="n">
        <f aca="false">IF(G34=0,0,(G33/G34))</f>
        <v>0.988593155893536</v>
      </c>
      <c r="H35" s="294" t="n">
        <f aca="false">IF(H34=0,0,(H33/H34))</f>
        <v>0.907216494845361</v>
      </c>
      <c r="I35" s="294" t="n">
        <v>1</v>
      </c>
      <c r="J35" s="294" t="n">
        <v>1.10309278350515</v>
      </c>
      <c r="K35" s="294" t="n">
        <f aca="false">IF(K34=0,0,(K33/K34))</f>
        <v>1.02389078498294</v>
      </c>
      <c r="L35" s="294" t="n">
        <f aca="false">IF(L34=0,0,(L33/L34))</f>
        <v>1.04109589041096</v>
      </c>
      <c r="M35" s="68" t="n">
        <f aca="false">IF(M34=0,0,(M33/M34))</f>
        <v>0.955631399317406</v>
      </c>
      <c r="N35" s="68" t="n">
        <f aca="false">IF(N34=0,0,(N33/N34))</f>
        <v>1.87671232876712</v>
      </c>
      <c r="O35" s="68" t="n">
        <f aca="false">IF(O34=0,0,(O33/O34))</f>
        <v>1.39931740614334</v>
      </c>
      <c r="P35" s="68" t="n">
        <f aca="false">IF(P34=0,0,(P33/P34))</f>
        <v>0.884745762711864</v>
      </c>
    </row>
    <row r="36" customFormat="false" ht="15" hidden="false" customHeight="true" outlineLevel="0" collapsed="false">
      <c r="A36" s="305" t="s">
        <v>66</v>
      </c>
      <c r="B36" s="334" t="s">
        <v>67</v>
      </c>
      <c r="C36" s="334"/>
      <c r="D36" s="335" t="s">
        <v>22</v>
      </c>
      <c r="E36" s="287" t="n">
        <v>135</v>
      </c>
      <c r="F36" s="287" t="n">
        <v>183</v>
      </c>
      <c r="G36" s="287" t="n">
        <v>130</v>
      </c>
      <c r="H36" s="287" t="n">
        <v>138</v>
      </c>
      <c r="I36" s="287" t="n">
        <v>120</v>
      </c>
      <c r="J36" s="287" t="n">
        <v>164</v>
      </c>
      <c r="K36" s="287" t="n">
        <v>140</v>
      </c>
      <c r="L36" s="287" t="n">
        <v>198</v>
      </c>
      <c r="M36" s="55" t="n">
        <v>135</v>
      </c>
      <c r="N36" s="55" t="n">
        <v>376</v>
      </c>
      <c r="O36" s="55" t="n">
        <v>290</v>
      </c>
      <c r="P36" s="55" t="n">
        <v>190</v>
      </c>
    </row>
    <row r="37" customFormat="false" ht="15" hidden="false" customHeight="true" outlineLevel="0" collapsed="false">
      <c r="A37" s="305" t="s">
        <v>68</v>
      </c>
      <c r="B37" s="336" t="s">
        <v>69</v>
      </c>
      <c r="C37" s="336"/>
      <c r="D37" s="286" t="s">
        <v>22</v>
      </c>
      <c r="E37" s="306" t="n">
        <v>15240</v>
      </c>
      <c r="F37" s="306" t="n">
        <v>15229</v>
      </c>
      <c r="G37" s="306" t="n">
        <v>15260</v>
      </c>
      <c r="H37" s="306" t="n">
        <v>15265</v>
      </c>
      <c r="I37" s="306" t="n">
        <v>15280</v>
      </c>
      <c r="J37" s="306" t="n">
        <v>15289</v>
      </c>
      <c r="K37" s="306" t="n">
        <v>15335</v>
      </c>
      <c r="L37" s="306" t="n">
        <v>15316</v>
      </c>
      <c r="M37" s="92" t="n">
        <v>15395</v>
      </c>
      <c r="N37" s="92" t="n">
        <v>15369</v>
      </c>
      <c r="O37" s="92" t="n">
        <v>15345</v>
      </c>
      <c r="P37" s="92" t="n">
        <v>15393</v>
      </c>
    </row>
    <row r="38" customFormat="false" ht="15" hidden="false" customHeight="true" outlineLevel="0" collapsed="false">
      <c r="A38" s="305"/>
      <c r="B38" s="307" t="s">
        <v>25</v>
      </c>
      <c r="C38" s="307"/>
      <c r="D38" s="296"/>
      <c r="E38" s="294" t="n">
        <f aca="false">IF(E37=0,0,(E36/E37))</f>
        <v>0.00885826771653543</v>
      </c>
      <c r="F38" s="294" t="n">
        <f aca="false">IF(F37=0,0,(F36/F37))</f>
        <v>0.0120165473767155</v>
      </c>
      <c r="G38" s="294" t="n">
        <f aca="false">IF(G37=0,0,(G36/G37))</f>
        <v>0.00851900393184797</v>
      </c>
      <c r="H38" s="294" t="n">
        <f aca="false">IF(H37=0,0,(H36/H37))</f>
        <v>0.00904028824107435</v>
      </c>
      <c r="I38" s="294" t="n">
        <v>0.00785340314136126</v>
      </c>
      <c r="J38" s="294" t="n">
        <v>0.0107266662306233</v>
      </c>
      <c r="K38" s="294" t="n">
        <f aca="false">IF(K37=0,0,(K36/K37))</f>
        <v>0.0091294424519074</v>
      </c>
      <c r="L38" s="294" t="n">
        <f aca="false">IF(L37=0,0,(L36/L37))</f>
        <v>0.012927657351789</v>
      </c>
      <c r="M38" s="68" t="n">
        <f aca="false">IF(M37=0,0,(M36/M37))</f>
        <v>0.00876908087041247</v>
      </c>
      <c r="N38" s="68" t="n">
        <f aca="false">IF(N37=0,0,(N36/N37))</f>
        <v>0.0244648318042813</v>
      </c>
      <c r="O38" s="68" t="n">
        <f aca="false">IF(O37=0,0,(O36/O37))</f>
        <v>0.0188986640599544</v>
      </c>
      <c r="P38" s="68" t="n">
        <f aca="false">IF(P37=0,0,(P36/P37))</f>
        <v>0.0123432729162606</v>
      </c>
    </row>
    <row r="39" customFormat="false" ht="15" hidden="false" customHeight="true" outlineLevel="0" collapsed="false">
      <c r="A39" s="305" t="s">
        <v>70</v>
      </c>
      <c r="B39" s="337" t="s">
        <v>71</v>
      </c>
      <c r="C39" s="337"/>
      <c r="D39" s="335" t="s">
        <v>22</v>
      </c>
      <c r="E39" s="287" t="n">
        <v>0</v>
      </c>
      <c r="F39" s="287" t="n">
        <v>0</v>
      </c>
      <c r="G39" s="287" t="n">
        <v>0</v>
      </c>
      <c r="H39" s="287" t="n">
        <v>0</v>
      </c>
      <c r="I39" s="287" t="n">
        <v>0</v>
      </c>
      <c r="J39" s="287" t="n">
        <v>0</v>
      </c>
      <c r="K39" s="287" t="n">
        <v>0</v>
      </c>
      <c r="L39" s="287" t="n">
        <v>0</v>
      </c>
      <c r="M39" s="55" t="n">
        <v>0</v>
      </c>
      <c r="N39" s="55" t="n">
        <v>0</v>
      </c>
      <c r="O39" s="55" t="n">
        <v>0</v>
      </c>
      <c r="P39" s="55" t="n">
        <v>0</v>
      </c>
    </row>
    <row r="40" customFormat="false" ht="15" hidden="false" customHeight="true" outlineLevel="0" collapsed="false">
      <c r="A40" s="305" t="s">
        <v>72</v>
      </c>
      <c r="B40" s="334" t="s">
        <v>73</v>
      </c>
      <c r="C40" s="334"/>
      <c r="D40" s="335" t="s">
        <v>22</v>
      </c>
      <c r="E40" s="287" t="n">
        <v>0</v>
      </c>
      <c r="F40" s="287" t="n">
        <v>0</v>
      </c>
      <c r="G40" s="287" t="n">
        <v>0</v>
      </c>
      <c r="H40" s="287" t="n">
        <v>0</v>
      </c>
      <c r="I40" s="287" t="n">
        <v>0</v>
      </c>
      <c r="J40" s="287" t="n">
        <v>0</v>
      </c>
      <c r="K40" s="287" t="n">
        <v>0</v>
      </c>
      <c r="L40" s="287" t="n">
        <v>0</v>
      </c>
      <c r="M40" s="55" t="n">
        <v>0</v>
      </c>
      <c r="N40" s="55" t="n">
        <v>1</v>
      </c>
      <c r="O40" s="55" t="n">
        <v>0</v>
      </c>
      <c r="P40" s="55" t="n">
        <v>0</v>
      </c>
    </row>
    <row r="41" customFormat="false" ht="15" hidden="false" customHeight="true" outlineLevel="0" collapsed="false">
      <c r="A41" s="338"/>
      <c r="B41" s="309" t="s">
        <v>25</v>
      </c>
      <c r="C41" s="309"/>
      <c r="D41" s="339"/>
      <c r="E41" s="340" t="n">
        <f aca="false">IF(E40=0,0,(E39/E40))</f>
        <v>0</v>
      </c>
      <c r="F41" s="340" t="n">
        <f aca="false">IF(F40=0,0,(F39/F40))</f>
        <v>0</v>
      </c>
      <c r="G41" s="340" t="n">
        <f aca="false">IF(G40=0,0,(G39/G40))</f>
        <v>0</v>
      </c>
      <c r="H41" s="340" t="n">
        <f aca="false">IF(H40=0,0,(H39/H40))</f>
        <v>0</v>
      </c>
      <c r="I41" s="340" t="n">
        <v>0</v>
      </c>
      <c r="J41" s="340" t="n">
        <v>0</v>
      </c>
      <c r="K41" s="340" t="n">
        <f aca="false">IF(K40=0,0,(K39/K40))</f>
        <v>0</v>
      </c>
      <c r="L41" s="340" t="n">
        <f aca="false">IF(L40=0,0,(L39/L40))</f>
        <v>0</v>
      </c>
      <c r="M41" s="148" t="n">
        <f aca="false">IF(M40=0,0,(M39/M40))</f>
        <v>0</v>
      </c>
      <c r="N41" s="148" t="n">
        <f aca="false">IF(N40=0,0,(N39/N40))</f>
        <v>0</v>
      </c>
      <c r="O41" s="148" t="n">
        <f aca="false">IF(O40=0,0,(O39/O40))</f>
        <v>0</v>
      </c>
      <c r="P41" s="148" t="n">
        <f aca="false">IF(P40=0,0,(P39/P40))</f>
        <v>0</v>
      </c>
    </row>
    <row r="42" customFormat="false" ht="15" hidden="false" customHeight="true" outlineLevel="0" collapsed="false">
      <c r="A42" s="310" t="s">
        <v>74</v>
      </c>
      <c r="B42" s="298" t="s">
        <v>75</v>
      </c>
      <c r="C42" s="299"/>
      <c r="D42" s="299"/>
      <c r="E42" s="300"/>
      <c r="F42" s="301"/>
      <c r="G42" s="300"/>
      <c r="H42" s="301"/>
      <c r="I42" s="300"/>
      <c r="J42" s="301"/>
      <c r="K42" s="300"/>
      <c r="L42" s="301"/>
      <c r="M42" s="81"/>
      <c r="N42" s="82"/>
      <c r="O42" s="81"/>
      <c r="P42" s="82"/>
    </row>
    <row r="43" customFormat="false" ht="15" hidden="false" customHeight="true" outlineLevel="0" collapsed="false">
      <c r="A43" s="341" t="s">
        <v>76</v>
      </c>
      <c r="B43" s="342" t="s">
        <v>77</v>
      </c>
      <c r="C43" s="342"/>
      <c r="D43" s="272" t="s">
        <v>22</v>
      </c>
      <c r="E43" s="287" t="n">
        <v>10</v>
      </c>
      <c r="F43" s="287" t="n">
        <v>9</v>
      </c>
      <c r="G43" s="287" t="n">
        <v>10</v>
      </c>
      <c r="H43" s="287" t="n">
        <v>11</v>
      </c>
      <c r="I43" s="287" t="n">
        <v>10</v>
      </c>
      <c r="J43" s="287" t="n">
        <v>10</v>
      </c>
      <c r="K43" s="287" t="n">
        <v>8</v>
      </c>
      <c r="L43" s="287" t="n">
        <v>7</v>
      </c>
      <c r="M43" s="55" t="n">
        <v>8</v>
      </c>
      <c r="N43" s="55" t="n">
        <v>8</v>
      </c>
      <c r="O43" s="55" t="n">
        <v>6</v>
      </c>
      <c r="P43" s="55" t="n">
        <v>5</v>
      </c>
    </row>
    <row r="44" customFormat="false" ht="15" hidden="false" customHeight="true" outlineLevel="0" collapsed="false">
      <c r="A44" s="343" t="s">
        <v>78</v>
      </c>
      <c r="B44" s="336" t="s">
        <v>69</v>
      </c>
      <c r="C44" s="336"/>
      <c r="D44" s="268" t="s">
        <v>22</v>
      </c>
      <c r="E44" s="269" t="n">
        <v>15240</v>
      </c>
      <c r="F44" s="269" t="n">
        <v>15229</v>
      </c>
      <c r="G44" s="269" t="n">
        <v>15260</v>
      </c>
      <c r="H44" s="269" t="n">
        <v>15265</v>
      </c>
      <c r="I44" s="269" t="n">
        <v>15280</v>
      </c>
      <c r="J44" s="269" t="n">
        <v>15289</v>
      </c>
      <c r="K44" s="269" t="n">
        <v>15335</v>
      </c>
      <c r="L44" s="269" t="n">
        <v>15316</v>
      </c>
      <c r="M44" s="25" t="n">
        <v>15395</v>
      </c>
      <c r="N44" s="25" t="n">
        <v>15369</v>
      </c>
      <c r="O44" s="25" t="n">
        <v>15345</v>
      </c>
      <c r="P44" s="25" t="n">
        <v>15393</v>
      </c>
    </row>
    <row r="45" customFormat="false" ht="15" hidden="false" customHeight="true" outlineLevel="0" collapsed="false">
      <c r="A45" s="341"/>
      <c r="B45" s="307" t="s">
        <v>25</v>
      </c>
      <c r="C45" s="307"/>
      <c r="D45" s="344"/>
      <c r="E45" s="345" t="n">
        <f aca="false">IF(E44=0,0,(E43/E44))</f>
        <v>0.000656167979002625</v>
      </c>
      <c r="F45" s="345" t="n">
        <f aca="false">IF(F44=0,0,(F43/F44))</f>
        <v>0.000590977739838466</v>
      </c>
      <c r="G45" s="345" t="n">
        <f aca="false">IF(G44=0,0,(G43/G44))</f>
        <v>0.000655307994757536</v>
      </c>
      <c r="H45" s="345" t="n">
        <f aca="false">IF(H44=0,0,(H43/H44))</f>
        <v>0.000720602685882738</v>
      </c>
      <c r="I45" s="345" t="n">
        <v>0.000654450261780105</v>
      </c>
      <c r="J45" s="345" t="n">
        <v>0.000654065014062398</v>
      </c>
      <c r="K45" s="345" t="n">
        <f aca="false">IF(K44=0,0,(K43/K44))</f>
        <v>0.00052168242582328</v>
      </c>
      <c r="L45" s="345" t="n">
        <f aca="false">IF(L44=0,0,(L43/L44))</f>
        <v>0.000457038391224863</v>
      </c>
      <c r="M45" s="155" t="n">
        <f aca="false">IF(M44=0,0,(M43/M44))</f>
        <v>0.000519649236765184</v>
      </c>
      <c r="N45" s="155" t="n">
        <f aca="false">IF(N44=0,0,(N43/N44))</f>
        <v>0.000520528336261305</v>
      </c>
      <c r="O45" s="155" t="n">
        <f aca="false">IF(O44=0,0,(O43/O44))</f>
        <v>0.000391006842619746</v>
      </c>
      <c r="P45" s="155" t="n">
        <f aca="false">IF(P44=0,0,(P43/P44))</f>
        <v>0.000324822971480543</v>
      </c>
    </row>
    <row r="46" customFormat="false" ht="15" hidden="false" customHeight="true" outlineLevel="0" collapsed="false">
      <c r="A46" s="341" t="s">
        <v>79</v>
      </c>
      <c r="B46" s="346" t="s">
        <v>80</v>
      </c>
      <c r="C46" s="346"/>
      <c r="D46" s="272" t="s">
        <v>22</v>
      </c>
      <c r="E46" s="287" t="n">
        <v>9</v>
      </c>
      <c r="F46" s="287" t="n">
        <v>8</v>
      </c>
      <c r="G46" s="287" t="n">
        <v>9</v>
      </c>
      <c r="H46" s="287" t="n">
        <v>8</v>
      </c>
      <c r="I46" s="287" t="n">
        <v>9</v>
      </c>
      <c r="J46" s="287" t="n">
        <v>8</v>
      </c>
      <c r="K46" s="287" t="n">
        <v>7</v>
      </c>
      <c r="L46" s="287" t="n">
        <v>6</v>
      </c>
      <c r="M46" s="55" t="n">
        <v>7</v>
      </c>
      <c r="N46" s="55" t="n">
        <v>7</v>
      </c>
      <c r="O46" s="55" t="n">
        <v>5</v>
      </c>
      <c r="P46" s="55" t="n">
        <v>3</v>
      </c>
    </row>
    <row r="47" customFormat="false" ht="15" hidden="false" customHeight="true" outlineLevel="0" collapsed="false">
      <c r="A47" s="347" t="s">
        <v>81</v>
      </c>
      <c r="B47" s="309" t="s">
        <v>25</v>
      </c>
      <c r="C47" s="309"/>
      <c r="D47" s="276"/>
      <c r="E47" s="348" t="n">
        <f aca="false">IF(E44=0,0,(E46/E44))</f>
        <v>0.000590551181102362</v>
      </c>
      <c r="F47" s="349" t="n">
        <f aca="false">IF(F44=0,0,(F46/F44))</f>
        <v>0.000525313546523081</v>
      </c>
      <c r="G47" s="348" t="n">
        <f aca="false">IF(G44=0,0,(G46/G44))</f>
        <v>0.000589777195281783</v>
      </c>
      <c r="H47" s="349" t="n">
        <f aca="false">IF(H44=0,0,(H46/H44))</f>
        <v>0.000524074680641992</v>
      </c>
      <c r="I47" s="348" t="n">
        <v>0.000589005235602094</v>
      </c>
      <c r="J47" s="349" t="n">
        <v>0.000523252011249918</v>
      </c>
      <c r="K47" s="348" t="n">
        <f aca="false">IF(K44=0,0,(K46/K44))</f>
        <v>0.00045647212259537</v>
      </c>
      <c r="L47" s="349" t="n">
        <f aca="false">IF(L44=0,0,(L46/L44))</f>
        <v>0.000391747192478454</v>
      </c>
      <c r="M47" s="161" t="n">
        <f aca="false">IF(M44=0,0,(M46/M44))</f>
        <v>0.000454693082169536</v>
      </c>
      <c r="N47" s="163" t="n">
        <f aca="false">IF(N44=0,0,(N46/N44))</f>
        <v>0.000455462294228642</v>
      </c>
      <c r="O47" s="163" t="n">
        <f aca="false">IF(O44=0,0,(O46/O44))</f>
        <v>0.000325839035516455</v>
      </c>
      <c r="P47" s="163" t="n">
        <f aca="false">IF(P44=0,0,(P46/P44))</f>
        <v>0.000194893782888326</v>
      </c>
    </row>
    <row r="48" customFormat="false" ht="15" hidden="false" customHeight="true" outlineLevel="0" collapsed="false">
      <c r="A48" s="297" t="s">
        <v>82</v>
      </c>
      <c r="B48" s="350" t="s">
        <v>83</v>
      </c>
      <c r="C48" s="350"/>
      <c r="D48" s="299"/>
      <c r="E48" s="300"/>
      <c r="F48" s="301"/>
      <c r="G48" s="300"/>
      <c r="H48" s="301"/>
      <c r="I48" s="300"/>
      <c r="J48" s="301"/>
      <c r="K48" s="300"/>
      <c r="L48" s="301"/>
      <c r="M48" s="81"/>
      <c r="N48" s="82"/>
      <c r="O48" s="81"/>
      <c r="P48" s="82"/>
    </row>
    <row r="49" customFormat="false" ht="15" hidden="false" customHeight="true" outlineLevel="0" collapsed="false">
      <c r="A49" s="351" t="s">
        <v>84</v>
      </c>
      <c r="B49" s="352" t="s">
        <v>85</v>
      </c>
      <c r="C49" s="352"/>
      <c r="D49" s="320" t="s">
        <v>22</v>
      </c>
      <c r="E49" s="353" t="n">
        <v>0</v>
      </c>
      <c r="F49" s="353" t="n">
        <v>0</v>
      </c>
      <c r="G49" s="353" t="n">
        <v>0</v>
      </c>
      <c r="H49" s="353" t="n">
        <v>0</v>
      </c>
      <c r="I49" s="353" t="n">
        <v>0</v>
      </c>
      <c r="J49" s="353" t="n">
        <v>0</v>
      </c>
      <c r="K49" s="353" t="n">
        <v>0</v>
      </c>
      <c r="L49" s="353" t="n">
        <v>0</v>
      </c>
      <c r="M49" s="170" t="n">
        <v>0</v>
      </c>
      <c r="N49" s="170" t="n">
        <v>2000</v>
      </c>
      <c r="O49" s="170" t="n">
        <v>0</v>
      </c>
      <c r="P49" s="170" t="n">
        <v>1579</v>
      </c>
    </row>
    <row r="50" customFormat="false" ht="15" hidden="false" customHeight="true" outlineLevel="0" collapsed="false">
      <c r="A50" s="354" t="s">
        <v>86</v>
      </c>
      <c r="B50" s="355" t="s">
        <v>87</v>
      </c>
      <c r="C50" s="355"/>
      <c r="D50" s="356" t="s">
        <v>22</v>
      </c>
      <c r="E50" s="357" t="n">
        <v>24907</v>
      </c>
      <c r="F50" s="357" t="n">
        <v>23343</v>
      </c>
      <c r="G50" s="357" t="n">
        <v>24907</v>
      </c>
      <c r="H50" s="357" t="n">
        <v>23343</v>
      </c>
      <c r="I50" s="357" t="n">
        <v>24907</v>
      </c>
      <c r="J50" s="357" t="n">
        <v>23343</v>
      </c>
      <c r="K50" s="357" t="n">
        <v>23343</v>
      </c>
      <c r="L50" s="357" t="n">
        <v>23343</v>
      </c>
      <c r="M50" s="177" t="n">
        <v>23300</v>
      </c>
      <c r="N50" s="177" t="n">
        <v>23343</v>
      </c>
      <c r="O50" s="177" t="n">
        <v>23270</v>
      </c>
      <c r="P50" s="177" t="n">
        <v>23150</v>
      </c>
    </row>
    <row r="51" customFormat="false" ht="15" hidden="false" customHeight="true" outlineLevel="0" collapsed="false">
      <c r="A51" s="358"/>
      <c r="B51" s="359" t="s">
        <v>25</v>
      </c>
      <c r="C51" s="359"/>
      <c r="D51" s="339"/>
      <c r="E51" s="360" t="n">
        <f aca="false">IF(E50=0,0,(E49/E50))</f>
        <v>0</v>
      </c>
      <c r="F51" s="360" t="n">
        <f aca="false">IF(F50=0,0,(F49/F50))</f>
        <v>0</v>
      </c>
      <c r="G51" s="360" t="n">
        <f aca="false">IF(G50=0,0,(G49/G50))</f>
        <v>0</v>
      </c>
      <c r="H51" s="360" t="n">
        <f aca="false">IF(H50=0,0,(H49/H50))</f>
        <v>0</v>
      </c>
      <c r="I51" s="360" t="n">
        <v>0</v>
      </c>
      <c r="J51" s="360" t="n">
        <v>0</v>
      </c>
      <c r="K51" s="360" t="n">
        <f aca="false">IF(K50=0,0,(K49/K50))</f>
        <v>0</v>
      </c>
      <c r="L51" s="360" t="n">
        <f aca="false">IF(L50=0,0,(L49/L50))</f>
        <v>0</v>
      </c>
      <c r="M51" s="360" t="n">
        <f aca="false">IF(M50=0,0,(M49/M50))</f>
        <v>0</v>
      </c>
      <c r="N51" s="360" t="n">
        <f aca="false">IF(N50=0,0,(N49/N50))</f>
        <v>0.0856787902154822</v>
      </c>
      <c r="O51" s="161" t="n">
        <f aca="false">IF(O50=0,0,(O49/O50))</f>
        <v>0</v>
      </c>
      <c r="P51" s="161" t="n">
        <f aca="false">IF(P50=0,0,(P49/P50))</f>
        <v>0.068207343412527</v>
      </c>
    </row>
    <row r="52" customFormat="false" ht="15" hidden="false" customHeight="true" outlineLevel="0" collapsed="false">
      <c r="A52" s="361" t="s">
        <v>88</v>
      </c>
      <c r="B52" s="325" t="s">
        <v>89</v>
      </c>
      <c r="C52" s="325"/>
      <c r="D52" s="326"/>
      <c r="E52" s="327"/>
      <c r="F52" s="328"/>
      <c r="G52" s="327"/>
      <c r="H52" s="328"/>
      <c r="I52" s="327"/>
      <c r="J52" s="328"/>
      <c r="K52" s="327"/>
      <c r="L52" s="328"/>
      <c r="O52" s="131"/>
      <c r="P52" s="133"/>
    </row>
    <row r="53" customFormat="false" ht="15" hidden="false" customHeight="true" outlineLevel="0" collapsed="false">
      <c r="A53" s="305" t="s">
        <v>90</v>
      </c>
      <c r="B53" s="330" t="s">
        <v>91</v>
      </c>
      <c r="C53" s="330"/>
      <c r="D53" s="320" t="s">
        <v>22</v>
      </c>
      <c r="E53" s="287" t="n">
        <v>0</v>
      </c>
      <c r="F53" s="287" t="n">
        <v>0</v>
      </c>
      <c r="G53" s="287" t="n">
        <v>0</v>
      </c>
      <c r="H53" s="287" t="n">
        <v>0</v>
      </c>
      <c r="I53" s="287" t="n">
        <v>0</v>
      </c>
      <c r="J53" s="287" t="n">
        <v>0</v>
      </c>
      <c r="K53" s="287" t="n">
        <v>0</v>
      </c>
      <c r="L53" s="287" t="n">
        <v>0</v>
      </c>
      <c r="M53" s="55" t="n">
        <v>0</v>
      </c>
      <c r="N53" s="55" t="n">
        <v>0</v>
      </c>
      <c r="O53" s="55" t="n">
        <v>0</v>
      </c>
      <c r="P53" s="55"/>
    </row>
    <row r="54" customFormat="false" ht="15" hidden="false" customHeight="true" outlineLevel="0" collapsed="false">
      <c r="A54" s="302" t="s">
        <v>92</v>
      </c>
      <c r="B54" s="355" t="s">
        <v>93</v>
      </c>
      <c r="C54" s="355"/>
      <c r="D54" s="356" t="s">
        <v>22</v>
      </c>
      <c r="E54" s="291" t="n">
        <v>0</v>
      </c>
      <c r="F54" s="291" t="n">
        <v>0</v>
      </c>
      <c r="G54" s="291" t="n">
        <v>0</v>
      </c>
      <c r="H54" s="291" t="n">
        <v>0</v>
      </c>
      <c r="I54" s="291" t="n">
        <v>0</v>
      </c>
      <c r="J54" s="291" t="n">
        <v>0</v>
      </c>
      <c r="K54" s="291" t="n">
        <v>0</v>
      </c>
      <c r="L54" s="291" t="n">
        <v>0</v>
      </c>
      <c r="M54" s="55" t="n">
        <v>0</v>
      </c>
      <c r="N54" s="55" t="n">
        <v>0</v>
      </c>
      <c r="O54" s="62" t="n">
        <v>0</v>
      </c>
      <c r="P54" s="62"/>
    </row>
    <row r="55" customFormat="false" ht="15" hidden="false" customHeight="true" outlineLevel="0" collapsed="false">
      <c r="A55" s="305"/>
      <c r="B55" s="362" t="s">
        <v>25</v>
      </c>
      <c r="C55" s="362"/>
      <c r="D55" s="296"/>
      <c r="E55" s="363" t="n">
        <f aca="false">IF(E54=0,0,(E53/E54))</f>
        <v>0</v>
      </c>
      <c r="F55" s="363" t="n">
        <f aca="false">IF(F54=0,0,(F53/F54))</f>
        <v>0</v>
      </c>
      <c r="G55" s="363" t="n">
        <f aca="false">IF(G54=0,0,(G53/G54))</f>
        <v>0</v>
      </c>
      <c r="H55" s="363" t="n">
        <f aca="false">IF(H54=0,0,(H53/H54))</f>
        <v>0</v>
      </c>
      <c r="I55" s="363" t="n">
        <v>0</v>
      </c>
      <c r="J55" s="363" t="n">
        <v>0</v>
      </c>
      <c r="K55" s="363" t="n">
        <f aca="false">IF(K54=0,0,(K53/K54))</f>
        <v>0</v>
      </c>
      <c r="L55" s="363" t="n">
        <f aca="false">IF(L54=0,0,(L53/L54))</f>
        <v>0</v>
      </c>
      <c r="M55" s="191" t="n">
        <f aca="false">IF(M54=0,0,(M53/M54))</f>
        <v>0</v>
      </c>
      <c r="N55" s="191" t="n">
        <f aca="false">IF(N54=0,0,(N53/N54))</f>
        <v>0</v>
      </c>
      <c r="O55" s="189" t="n">
        <f aca="false">IF(O54=0,0,(O53/O54))</f>
        <v>0</v>
      </c>
      <c r="P55" s="189" t="n">
        <f aca="false">IF(P54=0,0,(P53/P54))</f>
        <v>0</v>
      </c>
    </row>
    <row r="56" customFormat="false" ht="15" hidden="false" customHeight="true" outlineLevel="0" collapsed="false">
      <c r="A56" s="305" t="s">
        <v>94</v>
      </c>
      <c r="B56" s="332" t="s">
        <v>95</v>
      </c>
      <c r="C56" s="332"/>
      <c r="D56" s="286" t="s">
        <v>50</v>
      </c>
      <c r="E56" s="287" t="n">
        <v>0</v>
      </c>
      <c r="F56" s="287" t="n">
        <v>0</v>
      </c>
      <c r="G56" s="287" t="n">
        <v>0</v>
      </c>
      <c r="H56" s="287" t="n">
        <v>0</v>
      </c>
      <c r="I56" s="287" t="n">
        <v>0</v>
      </c>
      <c r="J56" s="287" t="n">
        <v>0</v>
      </c>
      <c r="K56" s="287" t="n">
        <v>0</v>
      </c>
      <c r="L56" s="287" t="n">
        <v>0</v>
      </c>
      <c r="M56" s="287" t="n">
        <v>0</v>
      </c>
      <c r="N56" s="287" t="n">
        <v>0</v>
      </c>
      <c r="O56" s="55" t="n">
        <v>0</v>
      </c>
      <c r="P56" s="55"/>
    </row>
    <row r="57" customFormat="false" ht="15" hidden="false" customHeight="true" outlineLevel="0" collapsed="false">
      <c r="A57" s="305" t="s">
        <v>96</v>
      </c>
      <c r="B57" s="332" t="s">
        <v>97</v>
      </c>
      <c r="C57" s="332"/>
      <c r="D57" s="286" t="s">
        <v>50</v>
      </c>
      <c r="E57" s="287" t="n">
        <v>0</v>
      </c>
      <c r="F57" s="287" t="n">
        <v>0</v>
      </c>
      <c r="G57" s="287" t="n">
        <v>0</v>
      </c>
      <c r="H57" s="287" t="n">
        <v>0</v>
      </c>
      <c r="I57" s="287" t="n">
        <v>0</v>
      </c>
      <c r="J57" s="287" t="n">
        <v>0</v>
      </c>
      <c r="K57" s="287" t="n">
        <v>0</v>
      </c>
      <c r="L57" s="287" t="n">
        <v>0</v>
      </c>
      <c r="M57" s="287" t="n">
        <v>0</v>
      </c>
      <c r="N57" s="287" t="n">
        <v>0</v>
      </c>
      <c r="O57" s="55" t="n">
        <v>0</v>
      </c>
      <c r="P57" s="55"/>
    </row>
    <row r="58" customFormat="false" ht="15" hidden="false" customHeight="true" outlineLevel="0" collapsed="false">
      <c r="A58" s="364"/>
      <c r="B58" s="359" t="s">
        <v>25</v>
      </c>
      <c r="C58" s="359"/>
      <c r="D58" s="365"/>
      <c r="E58" s="340" t="n">
        <f aca="false">IF(E57=0,0,(E56/E57))</f>
        <v>0</v>
      </c>
      <c r="F58" s="340" t="n">
        <f aca="false">IF(F57=0,0,(F56/F57))</f>
        <v>0</v>
      </c>
      <c r="G58" s="340" t="n">
        <f aca="false">IF(G57=0,0,(G56/G57))</f>
        <v>0</v>
      </c>
      <c r="H58" s="340" t="n">
        <f aca="false">IF(H57=0,0,(H56/H57))</f>
        <v>0</v>
      </c>
      <c r="I58" s="366" t="n">
        <v>0</v>
      </c>
      <c r="J58" s="366" t="n">
        <v>0</v>
      </c>
      <c r="K58" s="366" t="n">
        <f aca="false">IF(K57=0,0,(K56/K57))</f>
        <v>0</v>
      </c>
      <c r="L58" s="366" t="n">
        <f aca="false">IF(L57=0,0,(L56/L57))</f>
        <v>0</v>
      </c>
      <c r="M58" s="366" t="n">
        <f aca="false">IF(M57=0,0,(M56/M57))</f>
        <v>0</v>
      </c>
      <c r="N58" s="366" t="n">
        <f aca="false">IF(N57=0,0,(N56/N57))</f>
        <v>0</v>
      </c>
      <c r="O58" s="191" t="n">
        <f aca="false">IF(O57=0,0,(O56/O57))</f>
        <v>0</v>
      </c>
      <c r="P58" s="191" t="n">
        <f aca="false">IF(P57=0,0,(P56/P57))</f>
        <v>0</v>
      </c>
    </row>
    <row r="59" customFormat="false" ht="15" hidden="false" customHeight="true" outlineLevel="0" collapsed="false">
      <c r="A59" s="297" t="s">
        <v>98</v>
      </c>
      <c r="B59" s="298" t="s">
        <v>99</v>
      </c>
      <c r="C59" s="299"/>
      <c r="D59" s="299"/>
      <c r="E59" s="300"/>
      <c r="F59" s="301"/>
      <c r="G59" s="300"/>
      <c r="H59" s="301"/>
      <c r="I59" s="300"/>
      <c r="J59" s="301"/>
      <c r="K59" s="300"/>
      <c r="L59" s="301"/>
      <c r="O59" s="81"/>
      <c r="P59" s="82"/>
    </row>
    <row r="60" customFormat="false" ht="15" hidden="false" customHeight="true" outlineLevel="0" collapsed="false">
      <c r="A60" s="354" t="s">
        <v>100</v>
      </c>
      <c r="B60" s="330" t="s">
        <v>101</v>
      </c>
      <c r="C60" s="330"/>
      <c r="D60" s="356" t="s">
        <v>22</v>
      </c>
      <c r="E60" s="357" t="n">
        <v>0</v>
      </c>
      <c r="F60" s="357" t="n">
        <v>0</v>
      </c>
      <c r="G60" s="357" t="n">
        <v>0</v>
      </c>
      <c r="H60" s="357" t="n">
        <v>0</v>
      </c>
      <c r="I60" s="357" t="n">
        <v>0</v>
      </c>
      <c r="J60" s="357" t="n">
        <v>0</v>
      </c>
      <c r="K60" s="357" t="n">
        <v>0</v>
      </c>
      <c r="L60" s="357" t="n">
        <v>0</v>
      </c>
      <c r="M60" s="177" t="n">
        <v>0</v>
      </c>
      <c r="N60" s="177" t="n">
        <v>0</v>
      </c>
      <c r="O60" s="177" t="n">
        <v>0</v>
      </c>
      <c r="P60" s="177"/>
    </row>
    <row r="61" customFormat="false" ht="15" hidden="false" customHeight="true" outlineLevel="0" collapsed="false">
      <c r="A61" s="351" t="s">
        <v>102</v>
      </c>
      <c r="B61" s="336" t="s">
        <v>103</v>
      </c>
      <c r="C61" s="336"/>
      <c r="D61" s="367" t="s">
        <v>22</v>
      </c>
      <c r="E61" s="287" t="n">
        <v>0</v>
      </c>
      <c r="F61" s="287" t="n">
        <v>0</v>
      </c>
      <c r="G61" s="287" t="n">
        <v>0</v>
      </c>
      <c r="H61" s="287" t="n">
        <v>0</v>
      </c>
      <c r="I61" s="287" t="n">
        <v>0</v>
      </c>
      <c r="J61" s="287" t="n">
        <v>0</v>
      </c>
      <c r="K61" s="287" t="n">
        <v>0</v>
      </c>
      <c r="L61" s="287" t="n">
        <v>0</v>
      </c>
      <c r="M61" s="55" t="n">
        <v>0</v>
      </c>
      <c r="N61" s="55" t="n">
        <v>0</v>
      </c>
      <c r="O61" s="55" t="n">
        <v>0</v>
      </c>
      <c r="P61" s="55"/>
    </row>
    <row r="62" customFormat="false" ht="15" hidden="false" customHeight="true" outlineLevel="0" collapsed="false">
      <c r="A62" s="351"/>
      <c r="B62" s="362" t="s">
        <v>25</v>
      </c>
      <c r="C62" s="362"/>
      <c r="D62" s="293"/>
      <c r="E62" s="294" t="n">
        <f aca="false">IF(E61=0,0,(E60/E61))</f>
        <v>0</v>
      </c>
      <c r="F62" s="294" t="n">
        <f aca="false">IF(F61=0,0,(F60/F61))</f>
        <v>0</v>
      </c>
      <c r="G62" s="294" t="n">
        <f aca="false">IF(G61=0,0,(G60/G61))</f>
        <v>0</v>
      </c>
      <c r="H62" s="294" t="n">
        <f aca="false">IF(H61=0,0,(H60/H61))</f>
        <v>0</v>
      </c>
      <c r="I62" s="294" t="n">
        <v>0</v>
      </c>
      <c r="J62" s="294" t="n">
        <v>0</v>
      </c>
      <c r="K62" s="294" t="n">
        <f aca="false">IF(K61=0,0,(K60/K61))</f>
        <v>0</v>
      </c>
      <c r="L62" s="294" t="n">
        <f aca="false">IF(L61=0,0,(L60/L61))</f>
        <v>0</v>
      </c>
      <c r="M62" s="68" t="n">
        <f aca="false">IF(M61=0,0,(M60/M61))</f>
        <v>0</v>
      </c>
      <c r="N62" s="68" t="n">
        <f aca="false">IF(N61=0,0,(N60/N61))</f>
        <v>0</v>
      </c>
      <c r="O62" s="68" t="n">
        <f aca="false">IF(O61=0,0,(O60/O61))</f>
        <v>0</v>
      </c>
      <c r="P62" s="68" t="n">
        <f aca="false">IF(P61=0,0,(P60/P61))</f>
        <v>0</v>
      </c>
    </row>
    <row r="63" s="368" customFormat="true" ht="14.25" hidden="false" customHeight="true" outlineLevel="0" collapsed="false">
      <c r="A63" s="351" t="s">
        <v>104</v>
      </c>
      <c r="B63" s="336" t="s">
        <v>105</v>
      </c>
      <c r="C63" s="336"/>
      <c r="D63" s="367" t="s">
        <v>22</v>
      </c>
      <c r="E63" s="287" t="n">
        <v>0</v>
      </c>
      <c r="F63" s="287" t="n">
        <v>0</v>
      </c>
      <c r="G63" s="287" t="n">
        <v>0</v>
      </c>
      <c r="H63" s="287" t="n">
        <v>0</v>
      </c>
      <c r="I63" s="287" t="n">
        <v>0</v>
      </c>
      <c r="J63" s="287" t="n">
        <v>0</v>
      </c>
      <c r="K63" s="287" t="n">
        <v>0</v>
      </c>
      <c r="L63" s="287" t="n">
        <v>0</v>
      </c>
      <c r="M63" s="55" t="n">
        <v>0</v>
      </c>
      <c r="N63" s="55" t="n">
        <v>0</v>
      </c>
      <c r="O63" s="55" t="n">
        <v>0</v>
      </c>
      <c r="P63" s="55"/>
    </row>
    <row r="64" s="368" customFormat="true" ht="12.75" hidden="false" customHeight="true" outlineLevel="0" collapsed="false">
      <c r="A64" s="351" t="s">
        <v>106</v>
      </c>
      <c r="B64" s="332" t="s">
        <v>107</v>
      </c>
      <c r="C64" s="332"/>
      <c r="D64" s="320" t="s">
        <v>61</v>
      </c>
      <c r="E64" s="287" t="n">
        <v>0</v>
      </c>
      <c r="F64" s="287" t="n">
        <v>0</v>
      </c>
      <c r="G64" s="287" t="n">
        <v>0</v>
      </c>
      <c r="H64" s="287" t="n">
        <v>0</v>
      </c>
      <c r="I64" s="287" t="n">
        <v>0</v>
      </c>
      <c r="J64" s="287" t="n">
        <v>0</v>
      </c>
      <c r="K64" s="287" t="n">
        <v>0</v>
      </c>
      <c r="L64" s="287" t="n">
        <v>0</v>
      </c>
      <c r="M64" s="55" t="n">
        <v>0</v>
      </c>
      <c r="N64" s="55" t="n">
        <v>0</v>
      </c>
      <c r="O64" s="55" t="n">
        <v>0</v>
      </c>
      <c r="P64" s="55"/>
    </row>
    <row r="65" s="368" customFormat="true" ht="13.5" hidden="false" customHeight="true" outlineLevel="0" collapsed="false">
      <c r="A65" s="358"/>
      <c r="B65" s="359" t="s">
        <v>25</v>
      </c>
      <c r="C65" s="359"/>
      <c r="D65" s="339"/>
      <c r="E65" s="340" t="n">
        <f aca="false">IF(E64=0,0,(E63/E64))</f>
        <v>0</v>
      </c>
      <c r="F65" s="340" t="n">
        <f aca="false">IF(F64=0,0,(F63/F64))</f>
        <v>0</v>
      </c>
      <c r="G65" s="340" t="n">
        <f aca="false">IF(G64=0,0,(G63/G64))</f>
        <v>0</v>
      </c>
      <c r="H65" s="340" t="n">
        <f aca="false">IF(H64=0,0,(H63/H64))</f>
        <v>0</v>
      </c>
      <c r="I65" s="340" t="n">
        <v>0</v>
      </c>
      <c r="J65" s="340" t="n">
        <v>0</v>
      </c>
      <c r="K65" s="340" t="n">
        <f aca="false">IF(K64=0,0,(K63/K64))</f>
        <v>0</v>
      </c>
      <c r="L65" s="340" t="n">
        <f aca="false">IF(L64=0,0,(L63/L64))</f>
        <v>0</v>
      </c>
      <c r="M65" s="148" t="n">
        <f aca="false">IF(M64=0,0,(M63/M64))</f>
        <v>0</v>
      </c>
      <c r="N65" s="148" t="n">
        <f aca="false">IF(N64=0,0,(N63/N64))</f>
        <v>0</v>
      </c>
      <c r="O65" s="148" t="n">
        <f aca="false">IF(O64=0,0,(O63/O64))</f>
        <v>0</v>
      </c>
      <c r="P65" s="148" t="n">
        <f aca="false">IF(P64=0,0,(P63/P64))</f>
        <v>0</v>
      </c>
    </row>
    <row r="66" s="369" customFormat="true" ht="13.5" hidden="false" customHeight="true" outlineLevel="0" collapsed="false">
      <c r="A66" s="361" t="s">
        <v>108</v>
      </c>
      <c r="B66" s="325" t="s">
        <v>109</v>
      </c>
      <c r="C66" s="325"/>
      <c r="D66" s="326"/>
      <c r="E66" s="327"/>
      <c r="F66" s="328"/>
      <c r="G66" s="327"/>
      <c r="H66" s="328"/>
      <c r="I66" s="327"/>
      <c r="J66" s="328"/>
      <c r="K66" s="327"/>
      <c r="L66" s="328"/>
      <c r="M66" s="131"/>
      <c r="N66" s="133"/>
      <c r="O66" s="131"/>
      <c r="P66" s="133"/>
    </row>
    <row r="67" s="369" customFormat="true" ht="15.75" hidden="false" customHeight="true" outlineLevel="0" collapsed="false">
      <c r="A67" s="351" t="s">
        <v>110</v>
      </c>
      <c r="B67" s="352" t="s">
        <v>111</v>
      </c>
      <c r="C67" s="352"/>
      <c r="D67" s="320" t="s">
        <v>112</v>
      </c>
      <c r="E67" s="287" t="n">
        <v>0</v>
      </c>
      <c r="F67" s="287" t="n">
        <v>0</v>
      </c>
      <c r="G67" s="287" t="n">
        <v>0</v>
      </c>
      <c r="H67" s="287" t="n">
        <v>0</v>
      </c>
      <c r="I67" s="287" t="n">
        <v>0</v>
      </c>
      <c r="J67" s="287" t="n">
        <v>0</v>
      </c>
      <c r="K67" s="287" t="n">
        <v>0</v>
      </c>
      <c r="L67" s="287" t="n">
        <v>0</v>
      </c>
      <c r="M67" s="55" t="n">
        <v>0</v>
      </c>
      <c r="N67" s="55" t="n">
        <v>0</v>
      </c>
      <c r="O67" s="55" t="n">
        <v>0</v>
      </c>
      <c r="P67" s="55"/>
    </row>
    <row r="68" s="369" customFormat="true" ht="15.75" hidden="false" customHeight="true" outlineLevel="0" collapsed="false">
      <c r="A68" s="354" t="s">
        <v>113</v>
      </c>
      <c r="B68" s="355" t="s">
        <v>114</v>
      </c>
      <c r="C68" s="355"/>
      <c r="D68" s="356" t="s">
        <v>112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/>
      <c r="J68" s="304"/>
      <c r="K68" s="304" t="n">
        <v>0</v>
      </c>
      <c r="L68" s="304" t="n">
        <v>0</v>
      </c>
      <c r="M68" s="87" t="n">
        <v>0</v>
      </c>
      <c r="N68" s="87" t="n">
        <v>0</v>
      </c>
      <c r="O68" s="87" t="n">
        <v>0</v>
      </c>
      <c r="P68" s="87"/>
    </row>
    <row r="69" s="369" customFormat="true" ht="13.5" hidden="false" customHeight="true" outlineLevel="0" collapsed="false">
      <c r="A69" s="358"/>
      <c r="B69" s="359" t="s">
        <v>25</v>
      </c>
      <c r="C69" s="359"/>
      <c r="D69" s="339"/>
      <c r="E69" s="340" t="n">
        <f aca="false">IF(E68=0,0,(E67/E68))</f>
        <v>0</v>
      </c>
      <c r="F69" s="340" t="n">
        <f aca="false">IF(F68=0,0,(F67/F68))</f>
        <v>0</v>
      </c>
      <c r="G69" s="340" t="n">
        <f aca="false">IF(G68=0,0,(G67/G68))</f>
        <v>0</v>
      </c>
      <c r="H69" s="340" t="n">
        <f aca="false">IF(H68=0,0,(H67/H68))</f>
        <v>0</v>
      </c>
      <c r="I69" s="340" t="n">
        <v>0</v>
      </c>
      <c r="J69" s="340" t="n">
        <v>0</v>
      </c>
      <c r="K69" s="340" t="n">
        <f aca="false">IF(K68=0,0,(K67/K68))</f>
        <v>0</v>
      </c>
      <c r="L69" s="340" t="n">
        <f aca="false">IF(L68=0,0,(L67/L68))</f>
        <v>0</v>
      </c>
      <c r="M69" s="148" t="n">
        <f aca="false">IF(M68=0,0,(M67/M68))</f>
        <v>0</v>
      </c>
      <c r="N69" s="148" t="n">
        <f aca="false">IF(N68=0,0,(N67/N68))</f>
        <v>0</v>
      </c>
      <c r="O69" s="148" t="n">
        <f aca="false">IF(O68=0,0,(O67/O68))</f>
        <v>0</v>
      </c>
      <c r="P69" s="148" t="n">
        <f aca="false">IF(P68=0,0,(P67/P68))</f>
        <v>0</v>
      </c>
    </row>
    <row r="70" customFormat="false" ht="13.5" hidden="false" customHeight="true" outlineLevel="0" collapsed="false">
      <c r="A70" s="297" t="s">
        <v>115</v>
      </c>
      <c r="B70" s="298" t="s">
        <v>116</v>
      </c>
      <c r="C70" s="299"/>
      <c r="D70" s="299"/>
      <c r="E70" s="300"/>
      <c r="F70" s="301"/>
      <c r="G70" s="300"/>
      <c r="H70" s="301"/>
      <c r="I70" s="300"/>
      <c r="J70" s="301"/>
      <c r="K70" s="300"/>
      <c r="L70" s="301"/>
      <c r="M70" s="81"/>
      <c r="N70" s="82"/>
      <c r="O70" s="81"/>
      <c r="P70" s="82"/>
    </row>
    <row r="71" customFormat="false" ht="12.75" hidden="false" customHeight="true" outlineLevel="0" collapsed="false">
      <c r="A71" s="288" t="s">
        <v>117</v>
      </c>
      <c r="B71" s="330" t="s">
        <v>118</v>
      </c>
      <c r="C71" s="330"/>
      <c r="D71" s="356" t="s">
        <v>22</v>
      </c>
      <c r="E71" s="304" t="n">
        <v>38</v>
      </c>
      <c r="F71" s="370" t="n">
        <v>38</v>
      </c>
      <c r="G71" s="304" t="n">
        <v>38</v>
      </c>
      <c r="H71" s="370" t="n">
        <v>38</v>
      </c>
      <c r="I71" s="304" t="n">
        <v>38</v>
      </c>
      <c r="J71" s="370" t="n">
        <v>38</v>
      </c>
      <c r="K71" s="304" t="n">
        <v>38</v>
      </c>
      <c r="L71" s="370" t="n">
        <v>39</v>
      </c>
      <c r="M71" s="87" t="n">
        <v>38</v>
      </c>
      <c r="N71" s="88" t="n">
        <v>56</v>
      </c>
      <c r="O71" s="87" t="n">
        <v>56</v>
      </c>
      <c r="P71" s="88" t="n">
        <v>56</v>
      </c>
    </row>
    <row r="72" customFormat="false" ht="12.75" hidden="false" customHeight="false" outlineLevel="0" collapsed="false">
      <c r="A72" s="284" t="s">
        <v>119</v>
      </c>
      <c r="B72" s="336" t="s">
        <v>69</v>
      </c>
      <c r="C72" s="336"/>
      <c r="D72" s="320" t="s">
        <v>22</v>
      </c>
      <c r="E72" s="306" t="n">
        <v>15240</v>
      </c>
      <c r="F72" s="306" t="n">
        <v>15229</v>
      </c>
      <c r="G72" s="306" t="n">
        <v>15260</v>
      </c>
      <c r="H72" s="306" t="n">
        <v>15265</v>
      </c>
      <c r="I72" s="306" t="n">
        <v>15280</v>
      </c>
      <c r="J72" s="306" t="n">
        <v>15289</v>
      </c>
      <c r="K72" s="306" t="n">
        <v>15335</v>
      </c>
      <c r="L72" s="306" t="n">
        <v>15316</v>
      </c>
      <c r="M72" s="92" t="n">
        <v>15395</v>
      </c>
      <c r="N72" s="92" t="n">
        <v>15369</v>
      </c>
      <c r="O72" s="92" t="n">
        <v>15345</v>
      </c>
      <c r="P72" s="92" t="n">
        <v>15393</v>
      </c>
    </row>
    <row r="73" customFormat="false" ht="14.25" hidden="false" customHeight="true" outlineLevel="0" collapsed="false">
      <c r="A73" s="284"/>
      <c r="B73" s="333" t="s">
        <v>25</v>
      </c>
      <c r="C73" s="333"/>
      <c r="D73" s="296"/>
      <c r="E73" s="371" t="n">
        <f aca="false">IF(E72=0,0,(E71/E72))</f>
        <v>0.00249343832020997</v>
      </c>
      <c r="F73" s="371" t="n">
        <f aca="false">IF(F72=0,0,(F71/F72))</f>
        <v>0.00249523934598463</v>
      </c>
      <c r="G73" s="371" t="n">
        <f aca="false">IF(G72=0,0,(G71/G72))</f>
        <v>0.00249017038007864</v>
      </c>
      <c r="H73" s="371" t="n">
        <f aca="false">IF(H72=0,0,(H71/H72))</f>
        <v>0.00248935473304946</v>
      </c>
      <c r="I73" s="371" t="n">
        <v>0.0024869109947644</v>
      </c>
      <c r="J73" s="371" t="n">
        <v>0.00248544705343711</v>
      </c>
      <c r="K73" s="371" t="n">
        <f aca="false">IF(K72=0,0,(K71/K72))</f>
        <v>0.00247799152266058</v>
      </c>
      <c r="L73" s="371" t="n">
        <f aca="false">IF(L72=0,0,(L71/L72))</f>
        <v>0.00254635675110995</v>
      </c>
      <c r="M73" s="198" t="n">
        <f aca="false">IF(M72=0,0,(M71/M72))</f>
        <v>0.00246833387463462</v>
      </c>
      <c r="N73" s="198" t="n">
        <f aca="false">IF(N72=0,0,(N71/N72))</f>
        <v>0.00364369835382914</v>
      </c>
      <c r="O73" s="198" t="n">
        <f aca="false">IF(O72=0,0,(O71/O72))</f>
        <v>0.00364939719778429</v>
      </c>
      <c r="P73" s="198" t="n">
        <f aca="false">IF(P72=0,0,(P71/P72))</f>
        <v>0.00363801728058208</v>
      </c>
    </row>
    <row r="74" customFormat="false" ht="12.75" hidden="false" customHeight="true" outlineLevel="0" collapsed="false">
      <c r="A74" s="284" t="s">
        <v>120</v>
      </c>
      <c r="B74" s="332" t="s">
        <v>121</v>
      </c>
      <c r="C74" s="332"/>
      <c r="D74" s="320" t="s">
        <v>22</v>
      </c>
      <c r="E74" s="306" t="n">
        <v>0</v>
      </c>
      <c r="F74" s="306" t="n">
        <v>0</v>
      </c>
      <c r="G74" s="306" t="n">
        <v>0</v>
      </c>
      <c r="H74" s="306" t="n">
        <v>0</v>
      </c>
      <c r="I74" s="306" t="n">
        <v>0</v>
      </c>
      <c r="J74" s="306" t="n">
        <v>0</v>
      </c>
      <c r="K74" s="306" t="n">
        <v>0</v>
      </c>
      <c r="L74" s="306" t="n">
        <v>0</v>
      </c>
      <c r="M74" s="92" t="n">
        <v>0</v>
      </c>
      <c r="N74" s="92" t="n">
        <v>0</v>
      </c>
      <c r="O74" s="92" t="n">
        <v>0</v>
      </c>
      <c r="P74" s="92"/>
    </row>
    <row r="75" customFormat="false" ht="12.75" hidden="false" customHeight="false" outlineLevel="0" collapsed="false">
      <c r="A75" s="284" t="s">
        <v>122</v>
      </c>
      <c r="B75" s="336" t="s">
        <v>103</v>
      </c>
      <c r="C75" s="336"/>
      <c r="D75" s="320" t="s">
        <v>22</v>
      </c>
      <c r="E75" s="306" t="n">
        <v>0</v>
      </c>
      <c r="F75" s="306" t="n">
        <v>0</v>
      </c>
      <c r="G75" s="306" t="n">
        <v>0</v>
      </c>
      <c r="H75" s="306" t="n">
        <v>0</v>
      </c>
      <c r="I75" s="306" t="n">
        <v>0</v>
      </c>
      <c r="J75" s="306" t="n">
        <v>0</v>
      </c>
      <c r="K75" s="306" t="n">
        <v>0</v>
      </c>
      <c r="L75" s="306" t="n">
        <v>0</v>
      </c>
      <c r="M75" s="92" t="n">
        <v>0</v>
      </c>
      <c r="N75" s="92" t="n">
        <v>0</v>
      </c>
      <c r="O75" s="92" t="n">
        <v>0</v>
      </c>
      <c r="P75" s="92"/>
    </row>
    <row r="76" customFormat="false" ht="12.75" hidden="false" customHeight="false" outlineLevel="0" collapsed="false">
      <c r="A76" s="284"/>
      <c r="B76" s="333" t="s">
        <v>25</v>
      </c>
      <c r="C76" s="333"/>
      <c r="D76" s="296"/>
      <c r="E76" s="371" t="n">
        <f aca="false">IF(E75=0,0,(E74/E75))</f>
        <v>0</v>
      </c>
      <c r="F76" s="371" t="n">
        <f aca="false">IF(F75=0,0,(F74/F75))</f>
        <v>0</v>
      </c>
      <c r="G76" s="371" t="n">
        <f aca="false">IF(G75=0,0,(G74/G75))</f>
        <v>0</v>
      </c>
      <c r="H76" s="371" t="n">
        <f aca="false">IF(H75=0,0,(H74/H75))</f>
        <v>0</v>
      </c>
      <c r="I76" s="371" t="n">
        <v>0</v>
      </c>
      <c r="J76" s="371" t="n">
        <v>0</v>
      </c>
      <c r="K76" s="371" t="n">
        <f aca="false">IF(K75=0,0,(K74/K75))</f>
        <v>0</v>
      </c>
      <c r="L76" s="371" t="n">
        <f aca="false">IF(L75=0,0,(L74/L75))</f>
        <v>0</v>
      </c>
      <c r="M76" s="198" t="n">
        <f aca="false">IF(M75=0,0,(M74/M75))</f>
        <v>0</v>
      </c>
      <c r="N76" s="198" t="n">
        <f aca="false">IF(N75=0,0,(N74/N75))</f>
        <v>0</v>
      </c>
      <c r="O76" s="198" t="n">
        <f aca="false">IF(O75=0,0,(O74/O75))</f>
        <v>0</v>
      </c>
      <c r="P76" s="198" t="n">
        <f aca="false">IF(P75=0,0,(P74/P75))</f>
        <v>0</v>
      </c>
    </row>
    <row r="77" customFormat="false" ht="12.75" hidden="false" customHeight="true" outlineLevel="0" collapsed="false">
      <c r="A77" s="284" t="s">
        <v>123</v>
      </c>
      <c r="B77" s="336" t="s">
        <v>124</v>
      </c>
      <c r="C77" s="336"/>
      <c r="D77" s="320" t="s">
        <v>22</v>
      </c>
      <c r="E77" s="306" t="n">
        <v>0</v>
      </c>
      <c r="F77" s="306" t="n">
        <v>0</v>
      </c>
      <c r="G77" s="306" t="n">
        <v>0</v>
      </c>
      <c r="H77" s="306" t="n">
        <v>0</v>
      </c>
      <c r="I77" s="306" t="n">
        <v>0</v>
      </c>
      <c r="J77" s="306" t="n">
        <v>0</v>
      </c>
      <c r="K77" s="306" t="n">
        <v>0</v>
      </c>
      <c r="L77" s="306" t="n">
        <v>0</v>
      </c>
      <c r="M77" s="92" t="n">
        <v>0</v>
      </c>
      <c r="N77" s="92" t="n">
        <v>0</v>
      </c>
      <c r="O77" s="92" t="n">
        <v>0</v>
      </c>
      <c r="P77" s="92" t="n">
        <v>0</v>
      </c>
    </row>
    <row r="78" customFormat="false" ht="12.75" hidden="false" customHeight="false" outlineLevel="0" collapsed="false">
      <c r="A78" s="284" t="s">
        <v>125</v>
      </c>
      <c r="B78" s="336" t="s">
        <v>126</v>
      </c>
      <c r="C78" s="336"/>
      <c r="D78" s="320" t="s">
        <v>22</v>
      </c>
      <c r="E78" s="306" t="n">
        <v>38</v>
      </c>
      <c r="F78" s="306" t="n">
        <v>38</v>
      </c>
      <c r="G78" s="306" t="n">
        <v>38</v>
      </c>
      <c r="H78" s="306" t="n">
        <v>38</v>
      </c>
      <c r="I78" s="306" t="n">
        <v>38</v>
      </c>
      <c r="J78" s="306" t="n">
        <v>38</v>
      </c>
      <c r="K78" s="306" t="n">
        <v>38</v>
      </c>
      <c r="L78" s="306" t="n">
        <v>39</v>
      </c>
      <c r="M78" s="92" t="n">
        <v>38</v>
      </c>
      <c r="N78" s="92" t="n">
        <v>56</v>
      </c>
      <c r="O78" s="92" t="n">
        <v>56</v>
      </c>
      <c r="P78" s="92" t="n">
        <v>56</v>
      </c>
    </row>
    <row r="79" customFormat="false" ht="12.75" hidden="false" customHeight="false" outlineLevel="0" collapsed="false">
      <c r="A79" s="284"/>
      <c r="B79" s="333" t="s">
        <v>25</v>
      </c>
      <c r="C79" s="333"/>
      <c r="D79" s="296"/>
      <c r="E79" s="371" t="n">
        <f aca="false">IF(E78=0,0,(E77/E78))</f>
        <v>0</v>
      </c>
      <c r="F79" s="371" t="n">
        <f aca="false">IF(F78=0,0,(F77/F78))</f>
        <v>0</v>
      </c>
      <c r="G79" s="371" t="n">
        <f aca="false">IF(G78=0,0,(G77/G78))</f>
        <v>0</v>
      </c>
      <c r="H79" s="371" t="n">
        <f aca="false">IF(H78=0,0,(H77/H78))</f>
        <v>0</v>
      </c>
      <c r="I79" s="371" t="n">
        <v>0</v>
      </c>
      <c r="J79" s="371" t="n">
        <v>0</v>
      </c>
      <c r="K79" s="371" t="n">
        <f aca="false">IF(K78=0,0,(K77/K78))</f>
        <v>0</v>
      </c>
      <c r="L79" s="371" t="n">
        <f aca="false">IF(L78=0,0,(L77/L78))</f>
        <v>0</v>
      </c>
      <c r="M79" s="198" t="n">
        <f aca="false">IF(M78=0,0,(M77/M78))</f>
        <v>0</v>
      </c>
      <c r="N79" s="198" t="n">
        <f aca="false">IF(N78=0,0,(N77/N78))</f>
        <v>0</v>
      </c>
      <c r="O79" s="198" t="n">
        <f aca="false">IF(O78=0,0,(O77/O78))</f>
        <v>0</v>
      </c>
      <c r="P79" s="198" t="n">
        <f aca="false">IF(P78=0,0,(P77/P78))</f>
        <v>0</v>
      </c>
    </row>
    <row r="80" customFormat="false" ht="12.75" hidden="false" customHeight="true" outlineLevel="0" collapsed="false">
      <c r="A80" s="305" t="s">
        <v>127</v>
      </c>
      <c r="B80" s="285" t="s">
        <v>128</v>
      </c>
      <c r="C80" s="285"/>
      <c r="D80" s="367" t="s">
        <v>22</v>
      </c>
      <c r="E80" s="287" t="n">
        <v>54</v>
      </c>
      <c r="F80" s="287" t="n">
        <v>54</v>
      </c>
      <c r="G80" s="287" t="n">
        <v>55</v>
      </c>
      <c r="H80" s="287" t="n">
        <v>54</v>
      </c>
      <c r="I80" s="287" t="n">
        <v>55</v>
      </c>
      <c r="J80" s="287" t="n">
        <v>54</v>
      </c>
      <c r="K80" s="287" t="n">
        <v>54</v>
      </c>
      <c r="L80" s="287" t="n">
        <v>54</v>
      </c>
      <c r="M80" s="55" t="n">
        <v>55</v>
      </c>
      <c r="N80" s="55" t="n">
        <v>55</v>
      </c>
      <c r="O80" s="55" t="n">
        <v>54</v>
      </c>
      <c r="P80" s="55" t="n">
        <v>55</v>
      </c>
    </row>
    <row r="81" customFormat="false" ht="12.75" hidden="false" customHeight="true" outlineLevel="0" collapsed="false">
      <c r="A81" s="305" t="s">
        <v>129</v>
      </c>
      <c r="B81" s="372" t="s">
        <v>130</v>
      </c>
      <c r="C81" s="372"/>
      <c r="D81" s="286" t="s">
        <v>22</v>
      </c>
      <c r="E81" s="287" t="n">
        <v>113</v>
      </c>
      <c r="F81" s="287" t="n">
        <v>109</v>
      </c>
      <c r="G81" s="287" t="n">
        <v>114</v>
      </c>
      <c r="H81" s="287" t="n">
        <v>109</v>
      </c>
      <c r="I81" s="287" t="n">
        <v>114</v>
      </c>
      <c r="J81" s="287" t="n">
        <v>109</v>
      </c>
      <c r="K81" s="287" t="n">
        <v>109</v>
      </c>
      <c r="L81" s="287" t="n">
        <v>109</v>
      </c>
      <c r="M81" s="55" t="n">
        <v>109</v>
      </c>
      <c r="N81" s="55" t="n">
        <v>112</v>
      </c>
      <c r="O81" s="55" t="n">
        <v>108</v>
      </c>
      <c r="P81" s="55" t="n">
        <v>112</v>
      </c>
    </row>
    <row r="82" customFormat="false" ht="12.75" hidden="false" customHeight="false" outlineLevel="0" collapsed="false">
      <c r="A82" s="284"/>
      <c r="B82" s="333" t="s">
        <v>25</v>
      </c>
      <c r="C82" s="333"/>
      <c r="D82" s="296"/>
      <c r="E82" s="371" t="n">
        <f aca="false">IF(E81=0,0,(E80/E81))</f>
        <v>0.47787610619469</v>
      </c>
      <c r="F82" s="371" t="n">
        <f aca="false">IF(F81=0,0,(F80/F81))</f>
        <v>0.495412844036697</v>
      </c>
      <c r="G82" s="371" t="n">
        <f aca="false">IF(G81=0,0,(G80/G81))</f>
        <v>0.482456140350877</v>
      </c>
      <c r="H82" s="371" t="n">
        <f aca="false">IF(H81=0,0,(H80/H81))</f>
        <v>0.495412844036697</v>
      </c>
      <c r="I82" s="371" t="n">
        <v>0.482456140350877</v>
      </c>
      <c r="J82" s="371" t="n">
        <v>0.495412844036697</v>
      </c>
      <c r="K82" s="371" t="n">
        <f aca="false">IF(K81=0,0,(K80/K81))</f>
        <v>0.495412844036697</v>
      </c>
      <c r="L82" s="371" t="n">
        <f aca="false">IF(L81=0,0,(L80/L81))</f>
        <v>0.495412844036697</v>
      </c>
      <c r="M82" s="198" t="n">
        <f aca="false">IF(M81=0,0,(M80/M81))</f>
        <v>0.504587155963303</v>
      </c>
      <c r="N82" s="198" t="n">
        <f aca="false">IF(N81=0,0,(N80/N81))</f>
        <v>0.491071428571429</v>
      </c>
      <c r="O82" s="198" t="n">
        <f aca="false">IF(O81=0,0,(O80/O81))</f>
        <v>0.5</v>
      </c>
      <c r="P82" s="198" t="n">
        <f aca="false">IF(P81=0,0,(P80/P81))</f>
        <v>0.491071428571429</v>
      </c>
    </row>
    <row r="83" customFormat="false" ht="12.75" hidden="false" customHeight="true" outlineLevel="0" collapsed="false">
      <c r="A83" s="284" t="s">
        <v>131</v>
      </c>
      <c r="B83" s="332" t="s">
        <v>132</v>
      </c>
      <c r="C83" s="332"/>
      <c r="D83" s="320" t="s">
        <v>22</v>
      </c>
      <c r="E83" s="306" t="n">
        <v>36</v>
      </c>
      <c r="F83" s="306" t="n">
        <v>36</v>
      </c>
      <c r="G83" s="306" t="n">
        <v>36</v>
      </c>
      <c r="H83" s="306" t="n">
        <v>36</v>
      </c>
      <c r="I83" s="306" t="n">
        <v>36</v>
      </c>
      <c r="J83" s="306" t="n">
        <v>36</v>
      </c>
      <c r="K83" s="306" t="n">
        <v>36</v>
      </c>
      <c r="L83" s="306" t="n">
        <v>36</v>
      </c>
      <c r="M83" s="92" t="n">
        <v>37</v>
      </c>
      <c r="N83" s="92" t="n">
        <v>36</v>
      </c>
      <c r="O83" s="92" t="n">
        <v>36</v>
      </c>
      <c r="P83" s="92" t="n">
        <v>36</v>
      </c>
    </row>
    <row r="84" customFormat="false" ht="12.75" hidden="false" customHeight="true" outlineLevel="0" collapsed="false">
      <c r="A84" s="284" t="s">
        <v>133</v>
      </c>
      <c r="B84" s="332" t="s">
        <v>134</v>
      </c>
      <c r="C84" s="332"/>
      <c r="D84" s="320" t="s">
        <v>22</v>
      </c>
      <c r="E84" s="306" t="n">
        <v>46</v>
      </c>
      <c r="F84" s="306" t="n">
        <v>46</v>
      </c>
      <c r="G84" s="306" t="n">
        <v>46</v>
      </c>
      <c r="H84" s="306" t="n">
        <v>46</v>
      </c>
      <c r="I84" s="306" t="n">
        <v>46</v>
      </c>
      <c r="J84" s="306" t="n">
        <v>46</v>
      </c>
      <c r="K84" s="306" t="n">
        <v>46</v>
      </c>
      <c r="L84" s="306" t="n">
        <v>46</v>
      </c>
      <c r="M84" s="92" t="n">
        <v>46</v>
      </c>
      <c r="N84" s="92" t="n">
        <v>46</v>
      </c>
      <c r="O84" s="92" t="n">
        <v>46</v>
      </c>
      <c r="P84" s="92" t="n">
        <v>46</v>
      </c>
    </row>
    <row r="85" customFormat="false" ht="12.75" hidden="false" customHeight="false" outlineLevel="0" collapsed="false">
      <c r="A85" s="284"/>
      <c r="B85" s="333" t="s">
        <v>25</v>
      </c>
      <c r="C85" s="333"/>
      <c r="D85" s="373"/>
      <c r="E85" s="371" t="n">
        <f aca="false">IF(E84=0,0,(E83/E84))</f>
        <v>0.782608695652174</v>
      </c>
      <c r="F85" s="371" t="n">
        <f aca="false">IF(F84=0,0,(F83/F84))</f>
        <v>0.782608695652174</v>
      </c>
      <c r="G85" s="371" t="n">
        <f aca="false">IF(G84=0,0,(G83/G84))</f>
        <v>0.782608695652174</v>
      </c>
      <c r="H85" s="371" t="n">
        <f aca="false">IF(H84=0,0,(H83/H84))</f>
        <v>0.782608695652174</v>
      </c>
      <c r="I85" s="371" t="n">
        <v>0.782608695652174</v>
      </c>
      <c r="J85" s="371" t="n">
        <v>0.782608695652174</v>
      </c>
      <c r="K85" s="371" t="n">
        <f aca="false">IF(K84=0,0,(K83/K84))</f>
        <v>0.782608695652174</v>
      </c>
      <c r="L85" s="371" t="n">
        <f aca="false">IF(L84=0,0,(L83/L84))</f>
        <v>0.782608695652174</v>
      </c>
      <c r="M85" s="198" t="n">
        <f aca="false">IF(M84=0,0,(M83/M84))</f>
        <v>0.804347826086957</v>
      </c>
      <c r="N85" s="198" t="n">
        <f aca="false">IF(N84=0,0,(N83/N84))</f>
        <v>0.782608695652174</v>
      </c>
      <c r="O85" s="198" t="n">
        <f aca="false">IF(O84=0,0,(O83/O84))</f>
        <v>0.782608695652174</v>
      </c>
      <c r="P85" s="198" t="n">
        <f aca="false">IF(P84=0,0,(P83/P84))</f>
        <v>0.782608695652174</v>
      </c>
    </row>
    <row r="86" customFormat="false" ht="12.75" hidden="false" customHeight="true" outlineLevel="0" collapsed="false">
      <c r="A86" s="284" t="s">
        <v>135</v>
      </c>
      <c r="B86" s="332" t="s">
        <v>136</v>
      </c>
      <c r="C86" s="332"/>
      <c r="D86" s="320" t="s">
        <v>22</v>
      </c>
      <c r="E86" s="306" t="n">
        <v>16392</v>
      </c>
      <c r="F86" s="306" t="n">
        <v>16398</v>
      </c>
      <c r="G86" s="306" t="n">
        <v>16408</v>
      </c>
      <c r="H86" s="306" t="n">
        <v>16422</v>
      </c>
      <c r="I86" s="306" t="n">
        <v>16428</v>
      </c>
      <c r="J86" s="306" t="n">
        <v>16429</v>
      </c>
      <c r="K86" s="306" t="n">
        <v>16492</v>
      </c>
      <c r="L86" s="306" t="n">
        <v>16430</v>
      </c>
      <c r="M86" s="92" t="n">
        <v>16552</v>
      </c>
      <c r="N86" s="92" t="n">
        <v>16624</v>
      </c>
      <c r="O86" s="92" t="n">
        <v>16460</v>
      </c>
      <c r="P86" s="92" t="n">
        <v>16630</v>
      </c>
    </row>
    <row r="87" customFormat="false" ht="12.75" hidden="false" customHeight="true" outlineLevel="0" collapsed="false">
      <c r="A87" s="284" t="s">
        <v>137</v>
      </c>
      <c r="B87" s="332" t="s">
        <v>138</v>
      </c>
      <c r="C87" s="332"/>
      <c r="D87" s="320" t="s">
        <v>22</v>
      </c>
      <c r="E87" s="306" t="n">
        <v>15240</v>
      </c>
      <c r="F87" s="306" t="n">
        <v>15229</v>
      </c>
      <c r="G87" s="306" t="n">
        <v>15260</v>
      </c>
      <c r="H87" s="306" t="n">
        <v>15265</v>
      </c>
      <c r="I87" s="306" t="n">
        <v>15280</v>
      </c>
      <c r="J87" s="306" t="n">
        <v>15289</v>
      </c>
      <c r="K87" s="306" t="n">
        <v>15335</v>
      </c>
      <c r="L87" s="306" t="n">
        <v>15316</v>
      </c>
      <c r="M87" s="92" t="n">
        <v>15395</v>
      </c>
      <c r="N87" s="92" t="n">
        <v>15369</v>
      </c>
      <c r="O87" s="92" t="n">
        <v>15345</v>
      </c>
      <c r="P87" s="92" t="n">
        <v>15393</v>
      </c>
    </row>
    <row r="88" customFormat="false" ht="12.75" hidden="false" customHeight="false" outlineLevel="0" collapsed="false">
      <c r="A88" s="284"/>
      <c r="B88" s="333" t="s">
        <v>25</v>
      </c>
      <c r="C88" s="333"/>
      <c r="D88" s="373"/>
      <c r="E88" s="371" t="n">
        <f aca="false">IF(E87=0,0,(E86/E87))</f>
        <v>1.0755905511811</v>
      </c>
      <c r="F88" s="371" t="n">
        <f aca="false">IF(F87=0,0,(F86/F87))</f>
        <v>1.07676144198569</v>
      </c>
      <c r="G88" s="371" t="n">
        <f aca="false">IF(G87=0,0,(G86/G87))</f>
        <v>1.07522935779817</v>
      </c>
      <c r="H88" s="371" t="n">
        <f aca="false">IF(H87=0,0,(H86/H87))</f>
        <v>1.07579430068785</v>
      </c>
      <c r="I88" s="371" t="n">
        <v>1.07513089005236</v>
      </c>
      <c r="J88" s="371" t="n">
        <v>1.07456341160311</v>
      </c>
      <c r="K88" s="371" t="n">
        <f aca="false">IF(K87=0,0,(K86/K87))</f>
        <v>1.07544832083469</v>
      </c>
      <c r="L88" s="371" t="n">
        <f aca="false">IF(L87=0,0,(L86/L87))</f>
        <v>1.0727343954035</v>
      </c>
      <c r="M88" s="198" t="n">
        <f aca="false">IF(M87=0,0,(M86/M87))</f>
        <v>1.07515427086716</v>
      </c>
      <c r="N88" s="198" t="n">
        <f aca="false">IF(N87=0,0,(N86/N87))</f>
        <v>1.08165788275099</v>
      </c>
      <c r="O88" s="198" t="n">
        <f aca="false">IF(O87=0,0,(O86/O87))</f>
        <v>1.07266210492017</v>
      </c>
      <c r="P88" s="198" t="n">
        <f aca="false">IF(P87=0,0,(P86/P87))</f>
        <v>1.08036120314429</v>
      </c>
    </row>
    <row r="89" customFormat="false" ht="12.75" hidden="false" customHeight="true" outlineLevel="0" collapsed="false">
      <c r="A89" s="284" t="s">
        <v>139</v>
      </c>
      <c r="B89" s="332" t="s">
        <v>140</v>
      </c>
      <c r="C89" s="332"/>
      <c r="D89" s="320" t="s">
        <v>22</v>
      </c>
      <c r="E89" s="306" t="n">
        <v>390</v>
      </c>
      <c r="F89" s="306" t="n">
        <v>190</v>
      </c>
      <c r="G89" s="306" t="n">
        <v>400</v>
      </c>
      <c r="H89" s="306" t="n">
        <v>430</v>
      </c>
      <c r="I89" s="306" t="n">
        <v>420</v>
      </c>
      <c r="J89" s="306" t="n">
        <v>732</v>
      </c>
      <c r="K89" s="306" t="n">
        <v>940</v>
      </c>
      <c r="L89" s="306" t="n">
        <v>438</v>
      </c>
      <c r="M89" s="92" t="n">
        <v>965</v>
      </c>
      <c r="N89" s="92" t="n">
        <v>420</v>
      </c>
      <c r="O89" s="92" t="n">
        <v>400</v>
      </c>
      <c r="P89" s="92" t="n">
        <v>564</v>
      </c>
    </row>
    <row r="90" customFormat="false" ht="12.75" hidden="false" customHeight="true" outlineLevel="0" collapsed="false">
      <c r="A90" s="284" t="s">
        <v>141</v>
      </c>
      <c r="B90" s="332" t="s">
        <v>142</v>
      </c>
      <c r="C90" s="332"/>
      <c r="D90" s="320" t="s">
        <v>22</v>
      </c>
      <c r="E90" s="306" t="n">
        <v>16446</v>
      </c>
      <c r="F90" s="306" t="n">
        <v>16452</v>
      </c>
      <c r="G90" s="306" t="n">
        <v>16463</v>
      </c>
      <c r="H90" s="306" t="n">
        <v>16476</v>
      </c>
      <c r="I90" s="306" t="n">
        <v>16483</v>
      </c>
      <c r="J90" s="306" t="n">
        <v>16519</v>
      </c>
      <c r="K90" s="306" t="n">
        <v>16582</v>
      </c>
      <c r="L90" s="306" t="n">
        <v>16520</v>
      </c>
      <c r="M90" s="92" t="n">
        <v>16644</v>
      </c>
      <c r="N90" s="92" t="n">
        <v>16715</v>
      </c>
      <c r="O90" s="92" t="n">
        <v>16514</v>
      </c>
      <c r="P90" s="92" t="n">
        <v>16721</v>
      </c>
    </row>
    <row r="91" customFormat="false" ht="12.75" hidden="false" customHeight="false" outlineLevel="0" collapsed="false">
      <c r="A91" s="284"/>
      <c r="B91" s="333" t="s">
        <v>25</v>
      </c>
      <c r="C91" s="333"/>
      <c r="D91" s="373"/>
      <c r="E91" s="371" t="n">
        <f aca="false">IF(E90=0,0,(E89/E90))</f>
        <v>0.0237139730025538</v>
      </c>
      <c r="F91" s="371" t="n">
        <f aca="false">IF(F90=0,0,(F89/F90))</f>
        <v>0.0115487478725991</v>
      </c>
      <c r="G91" s="371" t="n">
        <f aca="false">IF(G90=0,0,(G89/G90))</f>
        <v>0.0242969082184292</v>
      </c>
      <c r="H91" s="371" t="n">
        <f aca="false">IF(H90=0,0,(H89/H90))</f>
        <v>0.0260985676134984</v>
      </c>
      <c r="I91" s="371" t="n">
        <v>0.0254807983983498</v>
      </c>
      <c r="J91" s="371" t="n">
        <v>0.0443126097221381</v>
      </c>
      <c r="K91" s="371" t="n">
        <f aca="false">IF(K90=0,0,(K89/K90))</f>
        <v>0.0566879749125558</v>
      </c>
      <c r="L91" s="371" t="n">
        <f aca="false">IF(L90=0,0,(L89/L90))</f>
        <v>0.0265133171912833</v>
      </c>
      <c r="M91" s="198" t="n">
        <f aca="false">IF(M90=0,0,(M89/M90))</f>
        <v>0.0579788512376832</v>
      </c>
      <c r="N91" s="198" t="n">
        <f aca="false">IF(N90=0,0,(N89/N90))</f>
        <v>0.0251271313191744</v>
      </c>
      <c r="O91" s="198" t="n">
        <f aca="false">IF(O90=0,0,(O89/O90))</f>
        <v>0.0242218723507327</v>
      </c>
      <c r="P91" s="198" t="n">
        <f aca="false">IF(P90=0,0,(P89/P90))</f>
        <v>0.0337300400693738</v>
      </c>
    </row>
    <row r="92" customFormat="false" ht="12.75" hidden="false" customHeight="true" outlineLevel="0" collapsed="false">
      <c r="A92" s="284" t="s">
        <v>143</v>
      </c>
      <c r="B92" s="332" t="s">
        <v>144</v>
      </c>
      <c r="C92" s="332"/>
      <c r="D92" s="320" t="s">
        <v>22</v>
      </c>
      <c r="E92" s="306" t="n">
        <v>0</v>
      </c>
      <c r="F92" s="306" t="n">
        <v>0</v>
      </c>
      <c r="G92" s="306" t="n">
        <v>0</v>
      </c>
      <c r="H92" s="306" t="n">
        <v>0</v>
      </c>
      <c r="I92" s="306" t="n">
        <v>0</v>
      </c>
      <c r="J92" s="306" t="n">
        <v>0</v>
      </c>
      <c r="K92" s="306" t="n">
        <v>0</v>
      </c>
      <c r="L92" s="306" t="n">
        <v>0</v>
      </c>
      <c r="M92" s="92" t="n">
        <v>0</v>
      </c>
      <c r="N92" s="92" t="n">
        <v>0</v>
      </c>
      <c r="O92" s="92" t="n">
        <v>0</v>
      </c>
      <c r="P92" s="92" t="n">
        <v>0</v>
      </c>
    </row>
    <row r="93" customFormat="false" ht="12.75" hidden="false" customHeight="true" outlineLevel="0" collapsed="false">
      <c r="A93" s="284" t="s">
        <v>145</v>
      </c>
      <c r="B93" s="336" t="s">
        <v>126</v>
      </c>
      <c r="C93" s="336"/>
      <c r="D93" s="320" t="s">
        <v>22</v>
      </c>
      <c r="E93" s="306" t="n">
        <v>38</v>
      </c>
      <c r="F93" s="306" t="n">
        <v>38</v>
      </c>
      <c r="G93" s="306" t="n">
        <v>38</v>
      </c>
      <c r="H93" s="306" t="n">
        <v>38</v>
      </c>
      <c r="I93" s="306" t="n">
        <v>38</v>
      </c>
      <c r="J93" s="306" t="n">
        <v>38</v>
      </c>
      <c r="K93" s="306" t="n">
        <v>38</v>
      </c>
      <c r="L93" s="306" t="n">
        <v>39</v>
      </c>
      <c r="M93" s="92" t="n">
        <v>38</v>
      </c>
      <c r="N93" s="92" t="n">
        <v>56</v>
      </c>
      <c r="O93" s="92" t="n">
        <v>56</v>
      </c>
      <c r="P93" s="92" t="n">
        <v>56</v>
      </c>
    </row>
    <row r="94" customFormat="false" ht="12.75" hidden="false" customHeight="false" outlineLevel="0" collapsed="false">
      <c r="A94" s="284"/>
      <c r="B94" s="333" t="s">
        <v>25</v>
      </c>
      <c r="C94" s="333"/>
      <c r="D94" s="374"/>
      <c r="E94" s="371" t="n">
        <f aca="false">IF(E93=0,0,(E92/E93))</f>
        <v>0</v>
      </c>
      <c r="F94" s="371" t="n">
        <f aca="false">IF(F93=0,0,(F92/F93))</f>
        <v>0</v>
      </c>
      <c r="G94" s="371" t="n">
        <f aca="false">IF(G93=0,0,(G92/G93))</f>
        <v>0</v>
      </c>
      <c r="H94" s="371" t="n">
        <f aca="false">IF(H93=0,0,(H92/H93))</f>
        <v>0</v>
      </c>
      <c r="I94" s="371" t="n">
        <v>0</v>
      </c>
      <c r="J94" s="371" t="n">
        <v>0</v>
      </c>
      <c r="K94" s="371" t="n">
        <f aca="false">IF(K93=0,0,(K92/K93))</f>
        <v>0</v>
      </c>
      <c r="L94" s="371" t="n">
        <f aca="false">IF(L93=0,0,(L92/L93))</f>
        <v>0</v>
      </c>
      <c r="M94" s="198" t="n">
        <f aca="false">IF(M93=0,0,(M92/M93))</f>
        <v>0</v>
      </c>
      <c r="N94" s="198" t="n">
        <f aca="false">IF(N93=0,0,(N92/N93))</f>
        <v>0</v>
      </c>
      <c r="O94" s="198" t="n">
        <f aca="false">IF(O93=0,0,(O92/O93))</f>
        <v>0</v>
      </c>
      <c r="P94" s="198" t="n">
        <f aca="false">IF(P93=0,0,(P92/P93))</f>
        <v>0</v>
      </c>
    </row>
    <row r="95" customFormat="false" ht="12.75" hidden="false" customHeight="true" outlineLevel="0" collapsed="false">
      <c r="A95" s="284" t="s">
        <v>146</v>
      </c>
      <c r="B95" s="332" t="s">
        <v>147</v>
      </c>
      <c r="C95" s="332"/>
      <c r="D95" s="320" t="s">
        <v>22</v>
      </c>
      <c r="E95" s="306" t="n">
        <v>0</v>
      </c>
      <c r="F95" s="306" t="n">
        <v>0</v>
      </c>
      <c r="G95" s="306" t="n">
        <v>0</v>
      </c>
      <c r="H95" s="306" t="n">
        <v>0</v>
      </c>
      <c r="I95" s="306" t="n">
        <v>0</v>
      </c>
      <c r="J95" s="306" t="n">
        <v>0</v>
      </c>
      <c r="K95" s="306"/>
      <c r="L95" s="306" t="n">
        <v>0</v>
      </c>
      <c r="M95" s="92"/>
      <c r="N95" s="92" t="n">
        <v>0</v>
      </c>
      <c r="O95" s="92" t="n">
        <v>0</v>
      </c>
      <c r="P95" s="92" t="n">
        <v>0</v>
      </c>
    </row>
    <row r="96" customFormat="false" ht="12.75" hidden="false" customHeight="true" outlineLevel="0" collapsed="false">
      <c r="A96" s="284" t="s">
        <v>148</v>
      </c>
      <c r="B96" s="332" t="s">
        <v>149</v>
      </c>
      <c r="C96" s="332"/>
      <c r="D96" s="320" t="s">
        <v>22</v>
      </c>
      <c r="E96" s="306" t="n">
        <v>0</v>
      </c>
      <c r="F96" s="306" t="n">
        <v>0</v>
      </c>
      <c r="G96" s="306" t="n">
        <v>0</v>
      </c>
      <c r="H96" s="306" t="n">
        <v>0</v>
      </c>
      <c r="I96" s="306" t="n">
        <v>0</v>
      </c>
      <c r="J96" s="306" t="n">
        <v>0</v>
      </c>
      <c r="K96" s="306"/>
      <c r="L96" s="306" t="n">
        <v>0</v>
      </c>
      <c r="M96" s="92"/>
      <c r="N96" s="92" t="n">
        <v>0</v>
      </c>
      <c r="O96" s="92" t="n">
        <v>0</v>
      </c>
      <c r="P96" s="92" t="n">
        <v>0</v>
      </c>
    </row>
    <row r="97" customFormat="false" ht="12.75" hidden="false" customHeight="false" outlineLevel="0" collapsed="false">
      <c r="A97" s="284"/>
      <c r="B97" s="333" t="s">
        <v>25</v>
      </c>
      <c r="C97" s="333"/>
      <c r="D97" s="373"/>
      <c r="E97" s="371" t="n">
        <f aca="false">IF(E96=0,0,(E95/E96))</f>
        <v>0</v>
      </c>
      <c r="F97" s="371" t="n">
        <f aca="false">IF(F96=0,0,(F95/F96))</f>
        <v>0</v>
      </c>
      <c r="G97" s="371" t="n">
        <f aca="false">IF(G96=0,0,(G95/G96))</f>
        <v>0</v>
      </c>
      <c r="H97" s="371" t="n">
        <f aca="false">IF(H96=0,0,(H95/H96))</f>
        <v>0</v>
      </c>
      <c r="I97" s="371" t="n">
        <v>0</v>
      </c>
      <c r="J97" s="371" t="n">
        <v>0</v>
      </c>
      <c r="K97" s="371" t="n">
        <f aca="false">IF(K96=0,0,(K95/K96))</f>
        <v>0</v>
      </c>
      <c r="L97" s="371" t="n">
        <f aca="false">IF(L96=0,0,(L95/L96))</f>
        <v>0</v>
      </c>
      <c r="M97" s="198" t="n">
        <f aca="false">IF(M96=0,0,(M95/M96))</f>
        <v>0</v>
      </c>
      <c r="N97" s="198" t="n">
        <f aca="false">IF(N96=0,0,(N95/N96))</f>
        <v>0</v>
      </c>
      <c r="O97" s="198" t="n">
        <f aca="false">IF(O96=0,0,(O95/O96))</f>
        <v>0</v>
      </c>
      <c r="P97" s="198" t="n">
        <f aca="false">IF(P96=0,0,(P95/P96))</f>
        <v>0</v>
      </c>
    </row>
    <row r="98" customFormat="false" ht="12.75" hidden="false" customHeight="true" outlineLevel="0" collapsed="false">
      <c r="A98" s="284" t="s">
        <v>150</v>
      </c>
      <c r="B98" s="332" t="s">
        <v>151</v>
      </c>
      <c r="C98" s="332"/>
      <c r="D98" s="320" t="s">
        <v>22</v>
      </c>
      <c r="E98" s="306" t="n">
        <v>0</v>
      </c>
      <c r="F98" s="306" t="n">
        <v>0</v>
      </c>
      <c r="G98" s="306" t="n">
        <v>0</v>
      </c>
      <c r="H98" s="306" t="n">
        <v>0</v>
      </c>
      <c r="I98" s="306" t="n">
        <v>0</v>
      </c>
      <c r="J98" s="306" t="n">
        <v>0</v>
      </c>
      <c r="K98" s="306"/>
      <c r="L98" s="306" t="n">
        <v>0</v>
      </c>
      <c r="M98" s="92"/>
      <c r="N98" s="92" t="n">
        <v>0</v>
      </c>
      <c r="O98" s="92" t="n">
        <v>0</v>
      </c>
      <c r="P98" s="92" t="n">
        <v>0</v>
      </c>
    </row>
    <row r="99" customFormat="false" ht="12.75" hidden="false" customHeight="true" outlineLevel="0" collapsed="false">
      <c r="A99" s="284" t="s">
        <v>152</v>
      </c>
      <c r="B99" s="332" t="s">
        <v>153</v>
      </c>
      <c r="C99" s="332"/>
      <c r="D99" s="320" t="s">
        <v>22</v>
      </c>
      <c r="E99" s="306" t="n">
        <v>0</v>
      </c>
      <c r="F99" s="306" t="n">
        <v>0</v>
      </c>
      <c r="G99" s="306" t="n">
        <v>0</v>
      </c>
      <c r="H99" s="306" t="n">
        <v>0</v>
      </c>
      <c r="I99" s="306" t="n">
        <v>44</v>
      </c>
      <c r="J99" s="306" t="n">
        <v>44</v>
      </c>
      <c r="K99" s="306"/>
      <c r="L99" s="306"/>
      <c r="M99" s="92"/>
      <c r="N99" s="92"/>
      <c r="O99" s="92" t="n">
        <v>0</v>
      </c>
      <c r="P99" s="92" t="n">
        <v>0</v>
      </c>
    </row>
    <row r="100" customFormat="false" ht="12.75" hidden="false" customHeight="false" outlineLevel="0" collapsed="false">
      <c r="A100" s="284"/>
      <c r="B100" s="333" t="s">
        <v>25</v>
      </c>
      <c r="C100" s="333"/>
      <c r="D100" s="373"/>
      <c r="E100" s="371" t="n">
        <f aca="false">IF(E99=0,0,(E98/E99))</f>
        <v>0</v>
      </c>
      <c r="F100" s="371" t="n">
        <f aca="false">IF(F99=0,0,(F98/F99))</f>
        <v>0</v>
      </c>
      <c r="G100" s="371" t="n">
        <f aca="false">IF(G99=0,0,(G98/G99))</f>
        <v>0</v>
      </c>
      <c r="H100" s="371" t="n">
        <f aca="false">IF(H99=0,0,(H98/H99))</f>
        <v>0</v>
      </c>
      <c r="I100" s="371" t="n">
        <v>0</v>
      </c>
      <c r="J100" s="371" t="n">
        <v>0</v>
      </c>
      <c r="K100" s="371" t="n">
        <f aca="false">IF(K99=0,0,(K98/K99))</f>
        <v>0</v>
      </c>
      <c r="L100" s="371" t="n">
        <f aca="false">IF(L99=0,0,(L98/L99))</f>
        <v>0</v>
      </c>
      <c r="M100" s="198" t="n">
        <f aca="false">IF(M99=0,0,(M98/M99))</f>
        <v>0</v>
      </c>
      <c r="N100" s="198" t="n">
        <f aca="false">IF(N99=0,0,(N98/N99))</f>
        <v>0</v>
      </c>
      <c r="O100" s="198" t="n">
        <f aca="false">IF(O99=0,0,(O98/O99))</f>
        <v>0</v>
      </c>
      <c r="P100" s="198" t="n">
        <f aca="false">IF(P99=0,0,(P98/P99))</f>
        <v>0</v>
      </c>
    </row>
    <row r="101" customFormat="false" ht="12.75" hidden="false" customHeight="true" outlineLevel="0" collapsed="false">
      <c r="A101" s="284" t="s">
        <v>154</v>
      </c>
      <c r="B101" s="332" t="s">
        <v>155</v>
      </c>
      <c r="C101" s="332"/>
      <c r="D101" s="320" t="s">
        <v>22</v>
      </c>
      <c r="E101" s="306" t="n">
        <v>0</v>
      </c>
      <c r="F101" s="306" t="n">
        <v>0</v>
      </c>
      <c r="G101" s="306" t="n">
        <v>0</v>
      </c>
      <c r="H101" s="306" t="n">
        <v>0</v>
      </c>
      <c r="I101" s="306" t="n">
        <v>0</v>
      </c>
      <c r="J101" s="306" t="n">
        <v>0</v>
      </c>
      <c r="K101" s="306"/>
      <c r="L101" s="306" t="n">
        <v>0</v>
      </c>
      <c r="M101" s="92"/>
      <c r="N101" s="92" t="n">
        <v>0</v>
      </c>
      <c r="O101" s="92" t="n">
        <v>0</v>
      </c>
      <c r="P101" s="92" t="n">
        <v>0</v>
      </c>
    </row>
    <row r="102" customFormat="false" ht="12.75" hidden="false" customHeight="true" outlineLevel="0" collapsed="false">
      <c r="A102" s="284" t="s">
        <v>156</v>
      </c>
      <c r="B102" s="332" t="s">
        <v>157</v>
      </c>
      <c r="C102" s="332"/>
      <c r="D102" s="320" t="s">
        <v>22</v>
      </c>
      <c r="E102" s="306" t="n">
        <v>0</v>
      </c>
      <c r="F102" s="306" t="n">
        <v>0</v>
      </c>
      <c r="G102" s="306" t="n">
        <v>44</v>
      </c>
      <c r="H102" s="306" t="n">
        <v>0</v>
      </c>
      <c r="I102" s="306" t="n">
        <v>0</v>
      </c>
      <c r="J102" s="306" t="n">
        <v>0</v>
      </c>
      <c r="K102" s="306"/>
      <c r="L102" s="306" t="n">
        <v>0</v>
      </c>
      <c r="M102" s="92"/>
      <c r="N102" s="92" t="n">
        <v>0</v>
      </c>
      <c r="O102" s="92" t="n">
        <v>71</v>
      </c>
      <c r="P102" s="92" t="n">
        <v>71</v>
      </c>
    </row>
    <row r="103" customFormat="false" ht="12.75" hidden="false" customHeight="false" outlineLevel="0" collapsed="false">
      <c r="A103" s="284"/>
      <c r="B103" s="333" t="s">
        <v>25</v>
      </c>
      <c r="C103" s="333"/>
      <c r="D103" s="373"/>
      <c r="E103" s="371" t="n">
        <f aca="false">IF(E102=0,0,(E101/E102))</f>
        <v>0</v>
      </c>
      <c r="F103" s="371" t="n">
        <f aca="false">IF(F102=0,0,(F101/F102))</f>
        <v>0</v>
      </c>
      <c r="G103" s="371" t="n">
        <f aca="false">IF(G102=0,0,(G101/G102))</f>
        <v>0</v>
      </c>
      <c r="H103" s="371" t="n">
        <f aca="false">IF(H102=0,0,(H101/H102))</f>
        <v>0</v>
      </c>
      <c r="I103" s="371" t="n">
        <v>0</v>
      </c>
      <c r="J103" s="371" t="n">
        <v>0</v>
      </c>
      <c r="K103" s="371" t="n">
        <f aca="false">IF(K102=0,0,(K101/K102))</f>
        <v>0</v>
      </c>
      <c r="L103" s="371" t="n">
        <f aca="false">IF(L102=0,0,(L101/L102))</f>
        <v>0</v>
      </c>
      <c r="M103" s="198" t="n">
        <f aca="false">IF(M102=0,0,(M101/M102))</f>
        <v>0</v>
      </c>
      <c r="N103" s="198" t="n">
        <f aca="false">IF(N102=0,0,(N101/N102))</f>
        <v>0</v>
      </c>
      <c r="O103" s="198" t="n">
        <f aca="false">IF(O102=0,0,(O101/O102))</f>
        <v>0</v>
      </c>
      <c r="P103" s="198" t="n">
        <f aca="false">IF(P102=0,0,(P101/P102))</f>
        <v>0</v>
      </c>
    </row>
    <row r="104" customFormat="false" ht="12.75" hidden="false" customHeight="true" outlineLevel="0" collapsed="false">
      <c r="A104" s="284" t="s">
        <v>158</v>
      </c>
      <c r="B104" s="332" t="s">
        <v>159</v>
      </c>
      <c r="C104" s="332"/>
      <c r="D104" s="320" t="s">
        <v>22</v>
      </c>
      <c r="E104" s="306" t="n">
        <v>0</v>
      </c>
      <c r="F104" s="306" t="n">
        <v>0</v>
      </c>
      <c r="G104" s="306" t="n">
        <v>0</v>
      </c>
      <c r="H104" s="306" t="n">
        <v>0</v>
      </c>
      <c r="I104" s="306" t="n">
        <v>0</v>
      </c>
      <c r="J104" s="306" t="n">
        <v>0</v>
      </c>
      <c r="K104" s="306"/>
      <c r="L104" s="306" t="n">
        <v>0</v>
      </c>
      <c r="M104" s="92"/>
      <c r="N104" s="92" t="n">
        <v>0</v>
      </c>
      <c r="O104" s="92" t="n">
        <v>0</v>
      </c>
      <c r="P104" s="92" t="n">
        <v>0</v>
      </c>
    </row>
    <row r="105" customFormat="false" ht="12.75" hidden="false" customHeight="true" outlineLevel="0" collapsed="false">
      <c r="A105" s="284" t="s">
        <v>160</v>
      </c>
      <c r="B105" s="332" t="s">
        <v>161</v>
      </c>
      <c r="C105" s="332"/>
      <c r="D105" s="320" t="s">
        <v>22</v>
      </c>
      <c r="E105" s="306" t="n">
        <v>0</v>
      </c>
      <c r="F105" s="306" t="n">
        <v>0</v>
      </c>
      <c r="G105" s="306" t="n">
        <v>0</v>
      </c>
      <c r="H105" s="306" t="n">
        <v>0</v>
      </c>
      <c r="I105" s="306" t="n">
        <v>0</v>
      </c>
      <c r="J105" s="306" t="n">
        <v>0</v>
      </c>
      <c r="K105" s="306"/>
      <c r="L105" s="306" t="n">
        <v>0</v>
      </c>
      <c r="M105" s="92"/>
      <c r="N105" s="92" t="n">
        <v>0</v>
      </c>
      <c r="O105" s="92" t="n">
        <v>1</v>
      </c>
      <c r="P105" s="92" t="n">
        <v>0</v>
      </c>
    </row>
    <row r="106" customFormat="false" ht="12.75" hidden="false" customHeight="false" outlineLevel="0" collapsed="false">
      <c r="A106" s="284"/>
      <c r="B106" s="333" t="s">
        <v>25</v>
      </c>
      <c r="C106" s="333"/>
      <c r="D106" s="373"/>
      <c r="E106" s="371" t="n">
        <f aca="false">IF(E105=0,0,(E104/E105))</f>
        <v>0</v>
      </c>
      <c r="F106" s="371" t="n">
        <f aca="false">IF(F105=0,0,(F104/F105))</f>
        <v>0</v>
      </c>
      <c r="G106" s="371" t="n">
        <f aca="false">IF(G105=0,0,(G104/G105))</f>
        <v>0</v>
      </c>
      <c r="H106" s="371" t="n">
        <f aca="false">IF(H105=0,0,(H104/H105))</f>
        <v>0</v>
      </c>
      <c r="I106" s="371" t="n">
        <v>0</v>
      </c>
      <c r="J106" s="371" t="n">
        <v>0</v>
      </c>
      <c r="K106" s="371" t="n">
        <f aca="false">IF(K105=0,0,(K104/K105))</f>
        <v>0</v>
      </c>
      <c r="L106" s="371" t="n">
        <f aca="false">IF(L105=0,0,(L104/L105))</f>
        <v>0</v>
      </c>
      <c r="M106" s="198" t="n">
        <f aca="false">IF(M105=0,0,(M104/M105))</f>
        <v>0</v>
      </c>
      <c r="N106" s="198" t="n">
        <f aca="false">IF(N105=0,0,(N104/N105))</f>
        <v>0</v>
      </c>
      <c r="O106" s="198" t="n">
        <f aca="false">IF(O105=0,0,(O104/O105))</f>
        <v>0</v>
      </c>
      <c r="P106" s="198" t="n">
        <f aca="false">IF(P105=0,0,(P104/P105))</f>
        <v>0</v>
      </c>
    </row>
    <row r="107" customFormat="false" ht="12.75" hidden="false" customHeight="true" outlineLevel="0" collapsed="false">
      <c r="A107" s="284" t="s">
        <v>162</v>
      </c>
      <c r="B107" s="332" t="s">
        <v>163</v>
      </c>
      <c r="C107" s="332"/>
      <c r="D107" s="320" t="s">
        <v>22</v>
      </c>
      <c r="E107" s="306" t="n">
        <v>0</v>
      </c>
      <c r="F107" s="306" t="n">
        <v>0</v>
      </c>
      <c r="G107" s="306" t="n">
        <v>0</v>
      </c>
      <c r="H107" s="306" t="n">
        <v>0</v>
      </c>
      <c r="I107" s="306" t="n">
        <v>0</v>
      </c>
      <c r="J107" s="306" t="n">
        <v>0</v>
      </c>
      <c r="K107" s="306"/>
      <c r="L107" s="306" t="n">
        <v>0</v>
      </c>
      <c r="M107" s="92"/>
      <c r="N107" s="92" t="n">
        <v>0</v>
      </c>
      <c r="O107" s="92" t="n">
        <v>0</v>
      </c>
      <c r="P107" s="92" t="n">
        <v>0</v>
      </c>
    </row>
    <row r="108" customFormat="false" ht="12.75" hidden="false" customHeight="true" outlineLevel="0" collapsed="false">
      <c r="A108" s="284" t="s">
        <v>164</v>
      </c>
      <c r="B108" s="332" t="s">
        <v>165</v>
      </c>
      <c r="C108" s="332"/>
      <c r="D108" s="320" t="s">
        <v>22</v>
      </c>
      <c r="E108" s="306" t="n">
        <v>0</v>
      </c>
      <c r="F108" s="306" t="n">
        <v>0</v>
      </c>
      <c r="G108" s="306" t="n">
        <v>0</v>
      </c>
      <c r="H108" s="306" t="n">
        <v>0</v>
      </c>
      <c r="I108" s="306" t="n">
        <v>0</v>
      </c>
      <c r="J108" s="306" t="n">
        <v>0</v>
      </c>
      <c r="K108" s="306"/>
      <c r="L108" s="306" t="n">
        <v>0</v>
      </c>
      <c r="M108" s="92"/>
      <c r="N108" s="92" t="n">
        <v>0</v>
      </c>
      <c r="O108" s="92" t="n">
        <v>0</v>
      </c>
      <c r="P108" s="92" t="n">
        <v>0</v>
      </c>
    </row>
    <row r="109" customFormat="false" ht="12.75" hidden="false" customHeight="false" outlineLevel="0" collapsed="false">
      <c r="A109" s="284"/>
      <c r="B109" s="333" t="s">
        <v>25</v>
      </c>
      <c r="C109" s="333"/>
      <c r="D109" s="373"/>
      <c r="E109" s="371" t="n">
        <f aca="false">IF(E108=0,0,(E107/E108))</f>
        <v>0</v>
      </c>
      <c r="F109" s="371" t="n">
        <f aca="false">IF(F108=0,0,(F107/F108))</f>
        <v>0</v>
      </c>
      <c r="G109" s="371" t="n">
        <f aca="false">IF(G108=0,0,(G107/G108))</f>
        <v>0</v>
      </c>
      <c r="H109" s="371" t="n">
        <f aca="false">IF(H108=0,0,(H107/H108))</f>
        <v>0</v>
      </c>
      <c r="I109" s="371" t="n">
        <v>0</v>
      </c>
      <c r="J109" s="371" t="n">
        <v>0</v>
      </c>
      <c r="K109" s="371" t="n">
        <f aca="false">IF(K108=0,0,(K107/K108))</f>
        <v>0</v>
      </c>
      <c r="L109" s="371" t="n">
        <f aca="false">IF(L108=0,0,(L107/L108))</f>
        <v>0</v>
      </c>
      <c r="M109" s="198" t="n">
        <f aca="false">IF(M108=0,0,(M107/M108))</f>
        <v>0</v>
      </c>
      <c r="N109" s="198" t="n">
        <f aca="false">IF(N108=0,0,(N107/N108))</f>
        <v>0</v>
      </c>
      <c r="O109" s="198" t="n">
        <f aca="false">IF(O108=0,0,(O107/O108))</f>
        <v>0</v>
      </c>
      <c r="P109" s="198" t="n">
        <f aca="false">IF(P108=0,0,(P107/P108))</f>
        <v>0</v>
      </c>
    </row>
    <row r="110" customFormat="false" ht="12.75" hidden="false" customHeight="true" outlineLevel="0" collapsed="false">
      <c r="A110" s="284" t="s">
        <v>166</v>
      </c>
      <c r="B110" s="332" t="s">
        <v>167</v>
      </c>
      <c r="C110" s="332"/>
      <c r="D110" s="320" t="s">
        <v>22</v>
      </c>
      <c r="E110" s="306" t="n">
        <v>0</v>
      </c>
      <c r="F110" s="306" t="n">
        <v>0</v>
      </c>
      <c r="G110" s="306" t="n">
        <v>0</v>
      </c>
      <c r="H110" s="306" t="n">
        <v>0</v>
      </c>
      <c r="I110" s="306" t="n">
        <v>0</v>
      </c>
      <c r="J110" s="306" t="n">
        <v>0</v>
      </c>
      <c r="K110" s="306"/>
      <c r="L110" s="306" t="n">
        <v>0</v>
      </c>
      <c r="M110" s="92"/>
      <c r="N110" s="92" t="n">
        <v>0</v>
      </c>
      <c r="O110" s="92" t="n">
        <v>0</v>
      </c>
      <c r="P110" s="92" t="n">
        <v>0</v>
      </c>
    </row>
    <row r="111" customFormat="false" ht="12.75" hidden="false" customHeight="true" outlineLevel="0" collapsed="false">
      <c r="A111" s="284" t="s">
        <v>168</v>
      </c>
      <c r="B111" s="332" t="s">
        <v>169</v>
      </c>
      <c r="C111" s="332"/>
      <c r="D111" s="320" t="s">
        <v>22</v>
      </c>
      <c r="E111" s="306" t="n">
        <v>0</v>
      </c>
      <c r="F111" s="306" t="n">
        <v>0</v>
      </c>
      <c r="G111" s="306" t="n">
        <v>0</v>
      </c>
      <c r="H111" s="306" t="n">
        <v>0</v>
      </c>
      <c r="I111" s="306" t="n">
        <v>0</v>
      </c>
      <c r="J111" s="306" t="n">
        <v>0</v>
      </c>
      <c r="K111" s="306"/>
      <c r="L111" s="306" t="n">
        <v>0</v>
      </c>
      <c r="M111" s="92"/>
      <c r="N111" s="92" t="n">
        <v>0</v>
      </c>
      <c r="O111" s="92" t="n">
        <v>0</v>
      </c>
      <c r="P111" s="92" t="n">
        <v>0</v>
      </c>
    </row>
    <row r="112" customFormat="false" ht="12.75" hidden="false" customHeight="false" outlineLevel="0" collapsed="false">
      <c r="A112" s="284"/>
      <c r="B112" s="333" t="s">
        <v>25</v>
      </c>
      <c r="C112" s="333"/>
      <c r="D112" s="373"/>
      <c r="E112" s="375" t="n">
        <f aca="false">IF(E111=0,0,(E110/E111))</f>
        <v>0</v>
      </c>
      <c r="F112" s="375" t="n">
        <f aca="false">IF(F111=0,0,(F110/F111))</f>
        <v>0</v>
      </c>
      <c r="G112" s="375" t="n">
        <f aca="false">IF(G111=0,0,(G110/G111))</f>
        <v>0</v>
      </c>
      <c r="H112" s="375" t="n">
        <f aca="false">IF(H111=0,0,(H110/H111))</f>
        <v>0</v>
      </c>
      <c r="I112" s="375" t="n">
        <v>0</v>
      </c>
      <c r="J112" s="375" t="n">
        <v>0</v>
      </c>
      <c r="K112" s="375" t="n">
        <f aca="false">IF(K111=0,0,(K110/K111))</f>
        <v>0</v>
      </c>
      <c r="L112" s="375" t="n">
        <f aca="false">IF(L111=0,0,(L110/L111))</f>
        <v>0</v>
      </c>
      <c r="M112" s="204" t="n">
        <f aca="false">IF(M111=0,0,(M110/M111))</f>
        <v>0</v>
      </c>
      <c r="N112" s="204" t="n">
        <f aca="false">IF(N111=0,0,(N110/N111))</f>
        <v>0</v>
      </c>
      <c r="O112" s="204" t="n">
        <f aca="false">IF(O111=0,0,(O110/O111))</f>
        <v>0</v>
      </c>
      <c r="P112" s="204" t="n">
        <f aca="false">IF(P111=0,0,(P110/P111))</f>
        <v>0</v>
      </c>
    </row>
    <row r="113" customFormat="false" ht="12.75" hidden="false" customHeight="true" outlineLevel="0" collapsed="false">
      <c r="A113" s="284" t="s">
        <v>170</v>
      </c>
      <c r="B113" s="332" t="s">
        <v>171</v>
      </c>
      <c r="C113" s="332"/>
      <c r="D113" s="320" t="s">
        <v>22</v>
      </c>
      <c r="E113" s="306" t="n">
        <v>0</v>
      </c>
      <c r="F113" s="306" t="n">
        <v>0</v>
      </c>
      <c r="G113" s="306" t="n">
        <v>0</v>
      </c>
      <c r="H113" s="306" t="n">
        <v>0</v>
      </c>
      <c r="I113" s="306" t="n">
        <v>0</v>
      </c>
      <c r="J113" s="306" t="n">
        <v>0</v>
      </c>
      <c r="K113" s="306"/>
      <c r="L113" s="306" t="n">
        <v>0</v>
      </c>
      <c r="M113" s="92"/>
      <c r="N113" s="92" t="n">
        <v>0</v>
      </c>
      <c r="O113" s="92" t="n">
        <v>0</v>
      </c>
      <c r="P113" s="92" t="n">
        <v>0</v>
      </c>
    </row>
    <row r="114" customFormat="false" ht="12.75" hidden="false" customHeight="true" outlineLevel="0" collapsed="false">
      <c r="A114" s="284" t="s">
        <v>172</v>
      </c>
      <c r="B114" s="332" t="s">
        <v>173</v>
      </c>
      <c r="C114" s="332"/>
      <c r="D114" s="320" t="s">
        <v>22</v>
      </c>
      <c r="E114" s="306" t="n">
        <v>0</v>
      </c>
      <c r="F114" s="306" t="n">
        <v>0</v>
      </c>
      <c r="G114" s="306" t="n">
        <v>0</v>
      </c>
      <c r="H114" s="306" t="n">
        <v>0</v>
      </c>
      <c r="I114" s="306" t="n">
        <v>0</v>
      </c>
      <c r="J114" s="306" t="n">
        <v>0</v>
      </c>
      <c r="K114" s="306"/>
      <c r="L114" s="306" t="n">
        <v>0</v>
      </c>
      <c r="M114" s="92"/>
      <c r="N114" s="92" t="n">
        <v>0</v>
      </c>
      <c r="O114" s="92" t="n">
        <v>0</v>
      </c>
      <c r="P114" s="92"/>
    </row>
    <row r="115" customFormat="false" ht="12.75" hidden="false" customHeight="false" outlineLevel="0" collapsed="false">
      <c r="A115" s="284"/>
      <c r="B115" s="333" t="s">
        <v>25</v>
      </c>
      <c r="C115" s="333"/>
      <c r="D115" s="373"/>
      <c r="E115" s="371" t="n">
        <f aca="false">IF(E114=0,0,(E113/E114))</f>
        <v>0</v>
      </c>
      <c r="F115" s="371" t="n">
        <f aca="false">IF(F114=0,0,(F113/F114))</f>
        <v>0</v>
      </c>
      <c r="G115" s="371" t="n">
        <f aca="false">IF(G114=0,0,(G113/G114))</f>
        <v>0</v>
      </c>
      <c r="H115" s="371" t="n">
        <f aca="false">IF(H114=0,0,(H113/H114))</f>
        <v>0</v>
      </c>
      <c r="I115" s="371" t="n">
        <v>0</v>
      </c>
      <c r="J115" s="371" t="n">
        <v>0</v>
      </c>
      <c r="K115" s="371" t="n">
        <f aca="false">IF(K114=0,0,(K113/K114))</f>
        <v>0</v>
      </c>
      <c r="L115" s="371" t="n">
        <f aca="false">IF(L114=0,0,(L113/L114))</f>
        <v>0</v>
      </c>
      <c r="M115" s="198" t="n">
        <f aca="false">IF(M114=0,0,(M113/M114))</f>
        <v>0</v>
      </c>
      <c r="N115" s="198" t="n">
        <f aca="false">IF(N114=0,0,(N113/N114))</f>
        <v>0</v>
      </c>
      <c r="O115" s="198" t="n">
        <f aca="false">IF(O114=0,0,(O113/O114))</f>
        <v>0</v>
      </c>
      <c r="P115" s="198" t="n">
        <f aca="false">IF(P114=0,0,(P113/P114))</f>
        <v>0</v>
      </c>
    </row>
    <row r="116" customFormat="false" ht="12.75" hidden="false" customHeight="true" outlineLevel="0" collapsed="false">
      <c r="A116" s="284" t="s">
        <v>174</v>
      </c>
      <c r="B116" s="332" t="s">
        <v>175</v>
      </c>
      <c r="C116" s="332"/>
      <c r="D116" s="320" t="s">
        <v>22</v>
      </c>
      <c r="E116" s="306" t="n">
        <v>0</v>
      </c>
      <c r="F116" s="306" t="n">
        <v>0</v>
      </c>
      <c r="G116" s="306" t="n">
        <v>0</v>
      </c>
      <c r="H116" s="306" t="n">
        <v>0</v>
      </c>
      <c r="I116" s="306" t="n">
        <v>0</v>
      </c>
      <c r="J116" s="306" t="n">
        <v>0</v>
      </c>
      <c r="K116" s="306"/>
      <c r="L116" s="306" t="n">
        <v>0</v>
      </c>
      <c r="M116" s="92"/>
      <c r="N116" s="92" t="n">
        <v>0</v>
      </c>
      <c r="O116" s="92" t="n">
        <v>0</v>
      </c>
      <c r="P116" s="92" t="n">
        <v>0</v>
      </c>
    </row>
    <row r="117" customFormat="false" ht="12.75" hidden="false" customHeight="true" outlineLevel="0" collapsed="false">
      <c r="A117" s="284" t="s">
        <v>176</v>
      </c>
      <c r="B117" s="332" t="s">
        <v>177</v>
      </c>
      <c r="C117" s="332"/>
      <c r="D117" s="320" t="s">
        <v>22</v>
      </c>
      <c r="E117" s="306" t="n">
        <v>0</v>
      </c>
      <c r="F117" s="306" t="n">
        <v>0</v>
      </c>
      <c r="G117" s="306" t="n">
        <v>0</v>
      </c>
      <c r="H117" s="306" t="n">
        <v>0</v>
      </c>
      <c r="I117" s="306" t="n">
        <v>0</v>
      </c>
      <c r="J117" s="306" t="n">
        <v>0</v>
      </c>
      <c r="K117" s="306"/>
      <c r="L117" s="306" t="n">
        <v>0</v>
      </c>
      <c r="M117" s="92"/>
      <c r="N117" s="92" t="n">
        <v>0</v>
      </c>
      <c r="O117" s="92" t="n">
        <v>0</v>
      </c>
      <c r="P117" s="92" t="n">
        <v>0</v>
      </c>
    </row>
    <row r="118" customFormat="false" ht="12.75" hidden="false" customHeight="false" outlineLevel="0" collapsed="false">
      <c r="A118" s="284"/>
      <c r="B118" s="333" t="s">
        <v>25</v>
      </c>
      <c r="C118" s="333"/>
      <c r="D118" s="373"/>
      <c r="E118" s="371" t="n">
        <f aca="false">IF(E117=0,0,(E116/E117))</f>
        <v>0</v>
      </c>
      <c r="F118" s="371" t="n">
        <f aca="false">IF(F117=0,0,(F116/F117))</f>
        <v>0</v>
      </c>
      <c r="G118" s="371" t="n">
        <f aca="false">IF(G117=0,0,(G116/G117))</f>
        <v>0</v>
      </c>
      <c r="H118" s="371" t="n">
        <f aca="false">IF(H117=0,0,(H116/H117))</f>
        <v>0</v>
      </c>
      <c r="I118" s="371" t="n">
        <v>0</v>
      </c>
      <c r="J118" s="371" t="n">
        <v>0</v>
      </c>
      <c r="K118" s="371" t="n">
        <f aca="false">IF(K117=0,0,(K116/K117))</f>
        <v>0</v>
      </c>
      <c r="L118" s="371" t="n">
        <f aca="false">IF(L117=0,0,(L116/L117))</f>
        <v>0</v>
      </c>
      <c r="M118" s="198" t="n">
        <f aca="false">IF(M117=0,0,(M116/M117))</f>
        <v>0</v>
      </c>
      <c r="N118" s="198" t="n">
        <f aca="false">IF(N117=0,0,(N116/N117))</f>
        <v>0</v>
      </c>
      <c r="O118" s="198" t="n">
        <f aca="false">IF(O117=0,0,(O116/O117))</f>
        <v>0</v>
      </c>
      <c r="P118" s="198" t="n">
        <f aca="false">IF(P117=0,0,(P116/P117))</f>
        <v>0</v>
      </c>
    </row>
    <row r="119" customFormat="false" ht="12.75" hidden="false" customHeight="false" outlineLevel="0" collapsed="false">
      <c r="A119" s="305" t="s">
        <v>178</v>
      </c>
      <c r="B119" s="337" t="s">
        <v>179</v>
      </c>
      <c r="C119" s="337"/>
      <c r="D119" s="286" t="s">
        <v>22</v>
      </c>
      <c r="E119" s="287" t="n">
        <v>0</v>
      </c>
      <c r="F119" s="287" t="n">
        <v>0</v>
      </c>
      <c r="G119" s="287" t="n">
        <v>0</v>
      </c>
      <c r="H119" s="287" t="n">
        <v>0</v>
      </c>
      <c r="I119" s="287" t="n">
        <v>0</v>
      </c>
      <c r="J119" s="287" t="n">
        <v>0</v>
      </c>
      <c r="K119" s="287"/>
      <c r="L119" s="287" t="n">
        <v>0</v>
      </c>
      <c r="M119" s="55"/>
      <c r="N119" s="55" t="n">
        <v>0</v>
      </c>
      <c r="O119" s="55" t="n">
        <v>0</v>
      </c>
      <c r="P119" s="55" t="n">
        <v>0</v>
      </c>
    </row>
    <row r="120" customFormat="false" ht="12.75" hidden="false" customHeight="true" outlineLevel="0" collapsed="false">
      <c r="A120" s="305" t="s">
        <v>180</v>
      </c>
      <c r="B120" s="337" t="s">
        <v>181</v>
      </c>
      <c r="C120" s="337"/>
      <c r="D120" s="286" t="s">
        <v>22</v>
      </c>
      <c r="E120" s="273" t="n">
        <v>0</v>
      </c>
      <c r="F120" s="287" t="n">
        <v>0</v>
      </c>
      <c r="G120" s="273" t="n">
        <v>0</v>
      </c>
      <c r="H120" s="287" t="n">
        <v>0</v>
      </c>
      <c r="I120" s="273" t="n">
        <v>0</v>
      </c>
      <c r="J120" s="287" t="n">
        <v>0</v>
      </c>
      <c r="K120" s="273"/>
      <c r="L120" s="287" t="n">
        <v>0</v>
      </c>
      <c r="M120" s="28"/>
      <c r="N120" s="55" t="n">
        <v>0</v>
      </c>
      <c r="O120" s="28" t="n">
        <v>0</v>
      </c>
      <c r="P120" s="55" t="n">
        <v>0</v>
      </c>
    </row>
    <row r="121" customFormat="false" ht="13.5" hidden="false" customHeight="false" outlineLevel="0" collapsed="false">
      <c r="A121" s="338"/>
      <c r="B121" s="321" t="s">
        <v>25</v>
      </c>
      <c r="C121" s="321"/>
      <c r="D121" s="339"/>
      <c r="E121" s="340" t="n">
        <f aca="false">IF(E120=0,0,(E119/E120))</f>
        <v>0</v>
      </c>
      <c r="F121" s="340" t="n">
        <f aca="false">IF(F120=0,0,(F119/F120))</f>
        <v>0</v>
      </c>
      <c r="G121" s="340" t="n">
        <f aca="false">IF(G120=0,0,(G119/G120))</f>
        <v>0</v>
      </c>
      <c r="H121" s="340" t="n">
        <f aca="false">IF(H120=0,0,(H119/H120))</f>
        <v>0</v>
      </c>
      <c r="I121" s="340" t="n">
        <v>0</v>
      </c>
      <c r="J121" s="340" t="n">
        <v>0</v>
      </c>
      <c r="K121" s="340" t="n">
        <f aca="false">IF(K120=0,0,(K119/K120))</f>
        <v>0</v>
      </c>
      <c r="L121" s="340" t="n">
        <f aca="false">IF(L120=0,0,(L119/L120))</f>
        <v>0</v>
      </c>
      <c r="M121" s="148" t="n">
        <f aca="false">IF(M120=0,0,(M119/M120))</f>
        <v>0</v>
      </c>
      <c r="N121" s="148" t="n">
        <f aca="false">IF(N120=0,0,(N119/N120))</f>
        <v>0</v>
      </c>
      <c r="O121" s="148" t="n">
        <f aca="false">IF(O120=0,0,(O119/O120))</f>
        <v>0</v>
      </c>
      <c r="P121" s="148" t="n">
        <f aca="false">IF(P120=0,0,(P119/P120))</f>
        <v>0</v>
      </c>
    </row>
    <row r="122" customFormat="false" ht="13.5" hidden="false" customHeight="false" outlineLevel="0" collapsed="false">
      <c r="A122" s="376" t="s">
        <v>182</v>
      </c>
      <c r="B122" s="377" t="s">
        <v>183</v>
      </c>
      <c r="C122" s="378"/>
      <c r="D122" s="379"/>
      <c r="E122" s="380"/>
      <c r="F122" s="381"/>
      <c r="G122" s="380"/>
      <c r="H122" s="381"/>
      <c r="I122" s="380"/>
      <c r="J122" s="381"/>
      <c r="K122" s="380"/>
      <c r="L122" s="381"/>
      <c r="M122" s="213"/>
      <c r="N122" s="215"/>
      <c r="O122" s="213"/>
      <c r="P122" s="215"/>
    </row>
    <row r="123" customFormat="false" ht="12.75" hidden="false" customHeight="true" outlineLevel="0" collapsed="false">
      <c r="A123" s="288" t="s">
        <v>184</v>
      </c>
      <c r="B123" s="330" t="s">
        <v>185</v>
      </c>
      <c r="C123" s="330"/>
      <c r="D123" s="356" t="s">
        <v>186</v>
      </c>
      <c r="E123" s="304" t="n">
        <v>717000</v>
      </c>
      <c r="F123" s="304" t="n">
        <v>616000</v>
      </c>
      <c r="G123" s="304" t="n">
        <v>550000</v>
      </c>
      <c r="H123" s="304" t="n">
        <v>673000</v>
      </c>
      <c r="I123" s="304" t="n">
        <v>556000</v>
      </c>
      <c r="J123" s="304" t="n">
        <v>854000</v>
      </c>
      <c r="K123" s="304" t="n">
        <v>1056000</v>
      </c>
      <c r="L123" s="304" t="n">
        <v>845000</v>
      </c>
      <c r="M123" s="87" t="n">
        <v>1326000</v>
      </c>
      <c r="N123" s="87" t="n">
        <v>965000</v>
      </c>
      <c r="O123" s="87" t="n">
        <v>1110000</v>
      </c>
      <c r="P123" s="87" t="n">
        <v>1131000</v>
      </c>
    </row>
    <row r="124" customFormat="false" ht="12.75" hidden="false" customHeight="false" outlineLevel="0" collapsed="false">
      <c r="A124" s="284" t="s">
        <v>187</v>
      </c>
      <c r="B124" s="336" t="s">
        <v>188</v>
      </c>
      <c r="C124" s="336"/>
      <c r="D124" s="320" t="s">
        <v>186</v>
      </c>
      <c r="E124" s="306" t="n">
        <v>903000</v>
      </c>
      <c r="F124" s="306" t="n">
        <v>780315</v>
      </c>
      <c r="G124" s="306" t="n">
        <v>932000</v>
      </c>
      <c r="H124" s="306" t="n">
        <v>920776</v>
      </c>
      <c r="I124" s="306" t="n">
        <v>948000</v>
      </c>
      <c r="J124" s="306" t="n">
        <v>857000</v>
      </c>
      <c r="K124" s="306" t="n">
        <v>879000</v>
      </c>
      <c r="L124" s="306" t="n">
        <v>773643</v>
      </c>
      <c r="M124" s="92" t="n">
        <v>918000</v>
      </c>
      <c r="N124" s="92" t="n">
        <v>1606794</v>
      </c>
      <c r="O124" s="92" t="n">
        <v>1314800</v>
      </c>
      <c r="P124" s="92" t="n">
        <v>1935896</v>
      </c>
    </row>
    <row r="125" customFormat="false" ht="12.75" hidden="false" customHeight="false" outlineLevel="0" collapsed="false">
      <c r="A125" s="284"/>
      <c r="B125" s="333" t="s">
        <v>25</v>
      </c>
      <c r="C125" s="333"/>
      <c r="D125" s="296"/>
      <c r="E125" s="371" t="n">
        <f aca="false">IF(E124=0,0,(E123/E124))</f>
        <v>0.794019933554817</v>
      </c>
      <c r="F125" s="371" t="n">
        <f aca="false">IF(F124=0,0,(F123/F124))</f>
        <v>0.78942478358099</v>
      </c>
      <c r="G125" s="371" t="n">
        <f aca="false">IF(G124=0,0,(G123/G124))</f>
        <v>0.590128755364807</v>
      </c>
      <c r="H125" s="371" t="n">
        <f aca="false">IF(H124=0,0,(H123/H124))</f>
        <v>0.730905236452731</v>
      </c>
      <c r="I125" s="371" t="n">
        <v>0.586497890295359</v>
      </c>
      <c r="J125" s="371" t="n">
        <v>0.996499416569428</v>
      </c>
      <c r="K125" s="371" t="n">
        <f aca="false">IF(K124=0,0,(K123/K124))</f>
        <v>1.20136518771331</v>
      </c>
      <c r="L125" s="371" t="n">
        <f aca="false">IF(L124=0,0,(L123/L124))</f>
        <v>1.09223504898254</v>
      </c>
      <c r="M125" s="198" t="n">
        <f aca="false">IF(M124=0,0,(M123/M124))</f>
        <v>1.44444444444444</v>
      </c>
      <c r="N125" s="198" t="n">
        <f aca="false">IF(N124=0,0,(N123/N124))</f>
        <v>0.600574809216365</v>
      </c>
      <c r="O125" s="198" t="n">
        <f aca="false">IF(O124=0,0,(O123/O124))</f>
        <v>0.844234864618193</v>
      </c>
      <c r="P125" s="198" t="n">
        <f aca="false">IF(P124=0,0,(P123/P124))</f>
        <v>0.584225598895809</v>
      </c>
    </row>
    <row r="126" customFormat="false" ht="12.75" hidden="false" customHeight="true" outlineLevel="0" collapsed="false">
      <c r="A126" s="284" t="s">
        <v>189</v>
      </c>
      <c r="B126" s="332" t="s">
        <v>190</v>
      </c>
      <c r="C126" s="332"/>
      <c r="D126" s="320" t="s">
        <v>186</v>
      </c>
      <c r="E126" s="382" t="n">
        <v>222000</v>
      </c>
      <c r="F126" s="306" t="n">
        <v>228000</v>
      </c>
      <c r="G126" s="382" t="n">
        <v>222000</v>
      </c>
      <c r="H126" s="306" t="n">
        <v>271000</v>
      </c>
      <c r="I126" s="382" t="n">
        <v>222000</v>
      </c>
      <c r="J126" s="306" t="n">
        <v>367000</v>
      </c>
      <c r="K126" s="382" t="n">
        <v>472000</v>
      </c>
      <c r="L126" s="306" t="n">
        <v>504000</v>
      </c>
      <c r="M126" s="218" t="n">
        <v>565000</v>
      </c>
      <c r="N126" s="92" t="n">
        <v>472000</v>
      </c>
      <c r="O126" s="218" t="n">
        <v>744000</v>
      </c>
      <c r="P126" s="92" t="n">
        <v>489129</v>
      </c>
    </row>
    <row r="127" customFormat="false" ht="12.75" hidden="false" customHeight="false" outlineLevel="0" collapsed="false">
      <c r="A127" s="284" t="s">
        <v>191</v>
      </c>
      <c r="B127" s="336" t="s">
        <v>192</v>
      </c>
      <c r="C127" s="336"/>
      <c r="D127" s="320" t="s">
        <v>186</v>
      </c>
      <c r="E127" s="306" t="n">
        <v>717000</v>
      </c>
      <c r="F127" s="306" t="n">
        <v>616000</v>
      </c>
      <c r="G127" s="306" t="n">
        <v>550000</v>
      </c>
      <c r="H127" s="306" t="n">
        <v>673000</v>
      </c>
      <c r="I127" s="306" t="n">
        <v>556000</v>
      </c>
      <c r="J127" s="306" t="n">
        <v>854000</v>
      </c>
      <c r="K127" s="306" t="n">
        <v>1056000</v>
      </c>
      <c r="L127" s="306" t="n">
        <v>845000</v>
      </c>
      <c r="M127" s="87" t="n">
        <v>1326000</v>
      </c>
      <c r="N127" s="87" t="n">
        <v>965000</v>
      </c>
      <c r="O127" s="92" t="n">
        <v>1110000</v>
      </c>
      <c r="P127" s="87" t="n">
        <v>1131000</v>
      </c>
    </row>
    <row r="128" customFormat="false" ht="12.75" hidden="false" customHeight="false" outlineLevel="0" collapsed="false">
      <c r="A128" s="284"/>
      <c r="B128" s="333" t="s">
        <v>25</v>
      </c>
      <c r="C128" s="333"/>
      <c r="D128" s="296"/>
      <c r="E128" s="371" t="n">
        <f aca="false">IF(E127=0,0,(E126/E127))</f>
        <v>0.309623430962343</v>
      </c>
      <c r="F128" s="371" t="n">
        <f aca="false">IF(F127=0,0,(F126/F127))</f>
        <v>0.37012987012987</v>
      </c>
      <c r="G128" s="371" t="n">
        <f aca="false">IF(G127=0,0,(G126/G127))</f>
        <v>0.403636363636364</v>
      </c>
      <c r="H128" s="371" t="n">
        <f aca="false">IF(H127=0,0,(H126/H127))</f>
        <v>0.402674591381872</v>
      </c>
      <c r="I128" s="371" t="n">
        <v>0.399280575539568</v>
      </c>
      <c r="J128" s="371" t="n">
        <v>0.429742388758782</v>
      </c>
      <c r="K128" s="371" t="n">
        <f aca="false">IF(K127=0,0,(K126/K127))</f>
        <v>0.446969696969697</v>
      </c>
      <c r="L128" s="371" t="n">
        <f aca="false">IF(L127=0,0,(L126/L127))</f>
        <v>0.596449704142012</v>
      </c>
      <c r="M128" s="198" t="n">
        <f aca="false">IF(M127=0,0,(M126/M127))</f>
        <v>0.426093514328808</v>
      </c>
      <c r="N128" s="198" t="n">
        <f aca="false">IF(N127=0,0,(N126/N127))</f>
        <v>0.489119170984456</v>
      </c>
      <c r="O128" s="198" t="n">
        <f aca="false">IF(O127=0,0,(O126/O127))</f>
        <v>0.67027027027027</v>
      </c>
      <c r="P128" s="198" t="n">
        <f aca="false">IF(P127=0,0,(P126/P127))</f>
        <v>0.432474801061008</v>
      </c>
    </row>
    <row r="129" customFormat="false" ht="12.75" hidden="false" customHeight="true" outlineLevel="0" collapsed="false">
      <c r="A129" s="284" t="s">
        <v>193</v>
      </c>
      <c r="B129" s="336" t="s">
        <v>185</v>
      </c>
      <c r="C129" s="336"/>
      <c r="D129" s="320" t="s">
        <v>22</v>
      </c>
      <c r="E129" s="306" t="n">
        <v>717000</v>
      </c>
      <c r="F129" s="306" t="n">
        <v>616000</v>
      </c>
      <c r="G129" s="306" t="n">
        <v>550000</v>
      </c>
      <c r="H129" s="306" t="n">
        <v>673000</v>
      </c>
      <c r="I129" s="306" t="n">
        <v>556000</v>
      </c>
      <c r="J129" s="306" t="n">
        <v>854000</v>
      </c>
      <c r="K129" s="306" t="n">
        <v>1056000</v>
      </c>
      <c r="L129" s="306" t="n">
        <v>845000</v>
      </c>
      <c r="M129" s="87" t="n">
        <v>1326000</v>
      </c>
      <c r="N129" s="87" t="n">
        <v>965000</v>
      </c>
      <c r="O129" s="92" t="n">
        <v>1110000</v>
      </c>
      <c r="P129" s="87" t="n">
        <v>1131000</v>
      </c>
    </row>
    <row r="130" customFormat="false" ht="12.75" hidden="false" customHeight="true" outlineLevel="0" collapsed="false">
      <c r="A130" s="284" t="s">
        <v>194</v>
      </c>
      <c r="B130" s="336" t="s">
        <v>195</v>
      </c>
      <c r="C130" s="336"/>
      <c r="D130" s="320" t="s">
        <v>22</v>
      </c>
      <c r="E130" s="306" t="n">
        <v>38</v>
      </c>
      <c r="F130" s="306" t="n">
        <v>38</v>
      </c>
      <c r="G130" s="306" t="n">
        <v>38</v>
      </c>
      <c r="H130" s="306" t="n">
        <v>38</v>
      </c>
      <c r="I130" s="306" t="n">
        <v>38</v>
      </c>
      <c r="J130" s="306" t="n">
        <v>38</v>
      </c>
      <c r="K130" s="306" t="n">
        <v>38</v>
      </c>
      <c r="L130" s="306" t="n">
        <v>39</v>
      </c>
      <c r="M130" s="92" t="n">
        <v>38</v>
      </c>
      <c r="N130" s="92" t="n">
        <v>56</v>
      </c>
      <c r="O130" s="92" t="n">
        <v>56</v>
      </c>
      <c r="P130" s="92" t="n">
        <v>56</v>
      </c>
    </row>
    <row r="131" customFormat="false" ht="12.75" hidden="false" customHeight="false" outlineLevel="0" collapsed="false">
      <c r="A131" s="284"/>
      <c r="B131" s="333" t="s">
        <v>25</v>
      </c>
      <c r="C131" s="333"/>
      <c r="D131" s="296"/>
      <c r="E131" s="371" t="n">
        <f aca="false">IF(E130=0,0,(E129/E130))</f>
        <v>18868.4210526316</v>
      </c>
      <c r="F131" s="371" t="n">
        <f aca="false">IF(F130=0,0,(F129/F130))</f>
        <v>16210.5263157895</v>
      </c>
      <c r="G131" s="371" t="n">
        <f aca="false">IF(G130=0,0,(G129/G130))</f>
        <v>14473.6842105263</v>
      </c>
      <c r="H131" s="371" t="n">
        <f aca="false">IF(H130=0,0,(H129/H130))</f>
        <v>17710.5263157895</v>
      </c>
      <c r="I131" s="371" t="n">
        <v>14631.5789473684</v>
      </c>
      <c r="J131" s="371" t="n">
        <v>22473.6842105263</v>
      </c>
      <c r="K131" s="371" t="n">
        <f aca="false">IF(K130=0,0,(K129/K130))</f>
        <v>27789.4736842105</v>
      </c>
      <c r="L131" s="371" t="n">
        <f aca="false">IF(L130=0,0,(L129/L130))</f>
        <v>21666.6666666667</v>
      </c>
      <c r="M131" s="198" t="n">
        <f aca="false">IF(M130=0,0,(M129/M130))</f>
        <v>34894.7368421053</v>
      </c>
      <c r="N131" s="198" t="n">
        <f aca="false">IF(N130=0,0,(N129/N130))</f>
        <v>17232.1428571429</v>
      </c>
      <c r="O131" s="198" t="n">
        <f aca="false">IF(O130=0,0,(O129/O130))</f>
        <v>19821.4285714286</v>
      </c>
      <c r="P131" s="198" t="n">
        <f aca="false">IF(P130=0,0,(P129/P130))</f>
        <v>20196.4285714286</v>
      </c>
    </row>
    <row r="132" customFormat="false" ht="12.75" hidden="false" customHeight="true" outlineLevel="0" collapsed="false">
      <c r="A132" s="284" t="s">
        <v>196</v>
      </c>
      <c r="B132" s="332" t="s">
        <v>185</v>
      </c>
      <c r="C132" s="332"/>
      <c r="D132" s="320" t="s">
        <v>186</v>
      </c>
      <c r="E132" s="306" t="n">
        <v>717000</v>
      </c>
      <c r="F132" s="306" t="n">
        <v>616000</v>
      </c>
      <c r="G132" s="306" t="n">
        <v>550000</v>
      </c>
      <c r="H132" s="306" t="n">
        <v>673000</v>
      </c>
      <c r="I132" s="306" t="n">
        <v>556000</v>
      </c>
      <c r="J132" s="306" t="n">
        <v>854000</v>
      </c>
      <c r="K132" s="306" t="n">
        <v>1056000</v>
      </c>
      <c r="L132" s="306" t="n">
        <v>845000</v>
      </c>
      <c r="M132" s="87" t="n">
        <v>1326000</v>
      </c>
      <c r="N132" s="87" t="n">
        <v>965000</v>
      </c>
      <c r="O132" s="92" t="n">
        <v>1110000</v>
      </c>
      <c r="P132" s="87" t="n">
        <v>1131000</v>
      </c>
    </row>
    <row r="133" customFormat="false" ht="15.75" hidden="false" customHeight="true" outlineLevel="0" collapsed="false">
      <c r="A133" s="284" t="s">
        <v>197</v>
      </c>
      <c r="B133" s="332" t="s">
        <v>198</v>
      </c>
      <c r="C133" s="332"/>
      <c r="D133" s="320" t="s">
        <v>50</v>
      </c>
      <c r="E133" s="306" t="n">
        <v>2200000</v>
      </c>
      <c r="F133" s="306" t="n">
        <v>1838177</v>
      </c>
      <c r="G133" s="306" t="n">
        <v>2170000</v>
      </c>
      <c r="H133" s="306" t="n">
        <v>2178769</v>
      </c>
      <c r="I133" s="306" t="n">
        <v>2150000</v>
      </c>
      <c r="J133" s="306" t="n">
        <v>1695989</v>
      </c>
      <c r="K133" s="306" t="n">
        <v>1850000</v>
      </c>
      <c r="L133" s="306" t="n">
        <v>1749161</v>
      </c>
      <c r="M133" s="92" t="n">
        <v>1880000</v>
      </c>
      <c r="N133" s="92" t="n">
        <v>2748667</v>
      </c>
      <c r="O133" s="92" t="n">
        <v>2400000</v>
      </c>
      <c r="P133" s="92" t="n">
        <v>3704654</v>
      </c>
    </row>
    <row r="134" customFormat="false" ht="12.75" hidden="false" customHeight="false" outlineLevel="0" collapsed="false">
      <c r="A134" s="284"/>
      <c r="B134" s="333" t="s">
        <v>25</v>
      </c>
      <c r="C134" s="333"/>
      <c r="D134" s="296"/>
      <c r="E134" s="375" t="n">
        <f aca="false">IF(E133=0,0,(E132/E133))</f>
        <v>0.325909090909091</v>
      </c>
      <c r="F134" s="375" t="n">
        <f aca="false">IF(F133=0,0,(F132/F133))</f>
        <v>0.335114627155056</v>
      </c>
      <c r="G134" s="375" t="n">
        <f aca="false">IF(G133=0,0,(G132/G133))</f>
        <v>0.253456221198157</v>
      </c>
      <c r="H134" s="375" t="n">
        <f aca="false">IF(H133=0,0,(H132/H133))</f>
        <v>0.30889002000671</v>
      </c>
      <c r="I134" s="375" t="n">
        <v>0.258604651162791</v>
      </c>
      <c r="J134" s="375" t="n">
        <v>0.503541001739988</v>
      </c>
      <c r="K134" s="375" t="n">
        <f aca="false">IF(K133=0,0,(K132/K133))</f>
        <v>0.570810810810811</v>
      </c>
      <c r="L134" s="375" t="n">
        <f aca="false">IF(L133=0,0,(L132/L133))</f>
        <v>0.483088749406144</v>
      </c>
      <c r="M134" s="204" t="n">
        <f aca="false">IF(M133=0,0,(M132/M133))</f>
        <v>0.70531914893617</v>
      </c>
      <c r="N134" s="204" t="n">
        <f aca="false">IF(N133=0,0,(N132/N133))</f>
        <v>0.351079268605473</v>
      </c>
      <c r="O134" s="204" t="n">
        <f aca="false">IF(O133=0,0,(O132/O133))</f>
        <v>0.4625</v>
      </c>
      <c r="P134" s="204" t="n">
        <f aca="false">IF(P133=0,0,(P132/P133))</f>
        <v>0.305291668263757</v>
      </c>
    </row>
    <row r="135" customFormat="false" ht="12.75" hidden="false" customHeight="true" outlineLevel="0" collapsed="false">
      <c r="A135" s="305" t="s">
        <v>199</v>
      </c>
      <c r="B135" s="332" t="s">
        <v>185</v>
      </c>
      <c r="C135" s="332"/>
      <c r="D135" s="320" t="s">
        <v>186</v>
      </c>
      <c r="E135" s="306" t="n">
        <v>717000</v>
      </c>
      <c r="F135" s="306" t="n">
        <v>616000</v>
      </c>
      <c r="G135" s="306" t="n">
        <v>550000</v>
      </c>
      <c r="H135" s="306" t="n">
        <v>673000</v>
      </c>
      <c r="I135" s="306" t="n">
        <v>556000</v>
      </c>
      <c r="J135" s="306" t="n">
        <v>854000</v>
      </c>
      <c r="K135" s="306" t="n">
        <v>1056000</v>
      </c>
      <c r="L135" s="306" t="n">
        <v>845000</v>
      </c>
      <c r="M135" s="87" t="n">
        <v>1326000</v>
      </c>
      <c r="N135" s="87" t="n">
        <v>965000</v>
      </c>
      <c r="O135" s="92" t="n">
        <v>1110000</v>
      </c>
      <c r="P135" s="87" t="n">
        <v>1131000</v>
      </c>
    </row>
    <row r="136" customFormat="false" ht="15.75" hidden="false" customHeight="false" outlineLevel="0" collapsed="false">
      <c r="A136" s="305" t="s">
        <v>200</v>
      </c>
      <c r="B136" s="383" t="s">
        <v>201</v>
      </c>
      <c r="C136" s="383"/>
      <c r="D136" s="320" t="s">
        <v>50</v>
      </c>
      <c r="E136" s="318" t="n">
        <v>1115000</v>
      </c>
      <c r="F136" s="318" t="n">
        <v>1114735</v>
      </c>
      <c r="G136" s="318" t="n">
        <v>1150000</v>
      </c>
      <c r="H136" s="318" t="n">
        <v>1237425</v>
      </c>
      <c r="I136" s="318" t="n">
        <v>1170000</v>
      </c>
      <c r="J136" s="318" t="n">
        <v>1123903</v>
      </c>
      <c r="K136" s="318" t="n">
        <v>1150000</v>
      </c>
      <c r="L136" s="318" t="n">
        <v>1017951</v>
      </c>
      <c r="M136" s="117" t="n">
        <v>1200000</v>
      </c>
      <c r="N136" s="117" t="n">
        <v>2114202</v>
      </c>
      <c r="O136" s="117" t="n">
        <v>1730000</v>
      </c>
      <c r="P136" s="117" t="n">
        <v>2546002</v>
      </c>
    </row>
    <row r="137" customFormat="false" ht="12.75" hidden="false" customHeight="false" outlineLevel="0" collapsed="false">
      <c r="A137" s="305"/>
      <c r="B137" s="333" t="s">
        <v>25</v>
      </c>
      <c r="C137" s="333"/>
      <c r="D137" s="296"/>
      <c r="E137" s="371" t="n">
        <f aca="false">IF(E136=0,0,(E135/E136))</f>
        <v>0.64304932735426</v>
      </c>
      <c r="F137" s="371" t="n">
        <f aca="false">IF(F136=0,0,(F135/F136))</f>
        <v>0.552597702592993</v>
      </c>
      <c r="G137" s="371" t="n">
        <f aca="false">IF(G136=0,0,(G135/G136))</f>
        <v>0.478260869565217</v>
      </c>
      <c r="H137" s="371" t="n">
        <f aca="false">IF(H136=0,0,(H135/H136))</f>
        <v>0.543871345738126</v>
      </c>
      <c r="I137" s="371" t="n">
        <v>0.475213675213675</v>
      </c>
      <c r="J137" s="371" t="n">
        <v>0.759852051289124</v>
      </c>
      <c r="K137" s="371" t="n">
        <f aca="false">IF(K136=0,0,(K135/K136))</f>
        <v>0.918260869565217</v>
      </c>
      <c r="L137" s="371" t="n">
        <f aca="false">IF(L136=0,0,(L135/L136))</f>
        <v>0.830098894740513</v>
      </c>
      <c r="M137" s="198" t="n">
        <f aca="false">IF(M136=0,0,(M135/M136))</f>
        <v>1.105</v>
      </c>
      <c r="N137" s="198" t="n">
        <f aca="false">IF(N136=0,0,(N135/N136))</f>
        <v>0.45643699135655</v>
      </c>
      <c r="O137" s="198" t="n">
        <f aca="false">IF(O136=0,0,(O135/O136))</f>
        <v>0.641618497109827</v>
      </c>
      <c r="P137" s="198" t="n">
        <f aca="false">IF(P136=0,0,(P135/P136))</f>
        <v>0.444225888275029</v>
      </c>
    </row>
    <row r="138" customFormat="false" ht="12.75" hidden="false" customHeight="false" outlineLevel="0" collapsed="false">
      <c r="A138" s="305" t="s">
        <v>202</v>
      </c>
      <c r="B138" s="384" t="s">
        <v>203</v>
      </c>
      <c r="C138" s="384"/>
      <c r="D138" s="320" t="s">
        <v>204</v>
      </c>
      <c r="E138" s="287" t="n">
        <v>0</v>
      </c>
      <c r="F138" s="287" t="n">
        <v>0</v>
      </c>
      <c r="G138" s="287" t="n">
        <v>0</v>
      </c>
      <c r="H138" s="287" t="n">
        <v>0</v>
      </c>
      <c r="I138" s="287" t="n">
        <v>0</v>
      </c>
      <c r="J138" s="287" t="n">
        <v>0</v>
      </c>
      <c r="K138" s="287" t="n">
        <v>0</v>
      </c>
      <c r="L138" s="287" t="n">
        <v>0</v>
      </c>
      <c r="M138" s="55" t="n">
        <v>0</v>
      </c>
      <c r="N138" s="55" t="n">
        <v>0</v>
      </c>
      <c r="O138" s="55" t="n">
        <v>0</v>
      </c>
      <c r="P138" s="55" t="n">
        <v>0</v>
      </c>
    </row>
    <row r="139" customFormat="false" ht="15.75" hidden="false" customHeight="true" outlineLevel="0" collapsed="false">
      <c r="A139" s="284" t="s">
        <v>205</v>
      </c>
      <c r="B139" s="383" t="s">
        <v>201</v>
      </c>
      <c r="C139" s="383"/>
      <c r="D139" s="320" t="s">
        <v>50</v>
      </c>
      <c r="E139" s="318" t="n">
        <v>1115000</v>
      </c>
      <c r="F139" s="318" t="n">
        <v>1114735</v>
      </c>
      <c r="G139" s="318" t="n">
        <v>1150000</v>
      </c>
      <c r="H139" s="318" t="n">
        <v>1237425</v>
      </c>
      <c r="I139" s="318" t="n">
        <v>1170000</v>
      </c>
      <c r="J139" s="318" t="n">
        <v>1123903</v>
      </c>
      <c r="K139" s="318" t="n">
        <v>1150000</v>
      </c>
      <c r="L139" s="318" t="n">
        <v>1017951</v>
      </c>
      <c r="M139" s="117" t="n">
        <v>1200000</v>
      </c>
      <c r="N139" s="117" t="n">
        <v>2114202</v>
      </c>
      <c r="O139" s="117" t="n">
        <v>1730000</v>
      </c>
      <c r="P139" s="117" t="n">
        <v>2546002</v>
      </c>
    </row>
    <row r="140" customFormat="false" ht="12.75" hidden="false" customHeight="false" outlineLevel="0" collapsed="false">
      <c r="A140" s="305"/>
      <c r="B140" s="333" t="s">
        <v>25</v>
      </c>
      <c r="C140" s="333"/>
      <c r="D140" s="296"/>
      <c r="E140" s="371" t="n">
        <f aca="false">IF(E139=0,0,(E138/E139))</f>
        <v>0</v>
      </c>
      <c r="F140" s="371" t="n">
        <f aca="false">IF(F139=0,0,(F138/F139))</f>
        <v>0</v>
      </c>
      <c r="G140" s="371" t="n">
        <f aca="false">IF(G139=0,0,(G138/G139))</f>
        <v>0</v>
      </c>
      <c r="H140" s="371" t="n">
        <f aca="false">IF(H139=0,0,(H138/H139))</f>
        <v>0</v>
      </c>
      <c r="I140" s="371" t="n">
        <v>0</v>
      </c>
      <c r="J140" s="371" t="n">
        <v>0</v>
      </c>
      <c r="K140" s="371" t="n">
        <f aca="false">IF(K139=0,0,(K138/K139))</f>
        <v>0</v>
      </c>
      <c r="L140" s="371" t="n">
        <f aca="false">IF(L139=0,0,(L138/L139))</f>
        <v>0</v>
      </c>
      <c r="M140" s="198" t="n">
        <f aca="false">IF(M139=0,0,(M138/M139))</f>
        <v>0</v>
      </c>
      <c r="N140" s="198" t="n">
        <f aca="false">IF(N139=0,0,(N138/N139))</f>
        <v>0</v>
      </c>
      <c r="O140" s="198" t="n">
        <f aca="false">IF(O139=0,0,(O138/O139))</f>
        <v>0</v>
      </c>
      <c r="P140" s="198" t="n">
        <f aca="false">IF(P139=0,0,(P138/P139))</f>
        <v>0</v>
      </c>
    </row>
    <row r="141" customFormat="false" ht="12.75" hidden="false" customHeight="true" outlineLevel="0" collapsed="false">
      <c r="A141" s="305" t="s">
        <v>206</v>
      </c>
      <c r="B141" s="384" t="s">
        <v>207</v>
      </c>
      <c r="C141" s="384"/>
      <c r="D141" s="320" t="s">
        <v>186</v>
      </c>
      <c r="E141" s="287" t="n">
        <v>0</v>
      </c>
      <c r="F141" s="287" t="n">
        <v>0</v>
      </c>
      <c r="G141" s="287" t="n">
        <v>0</v>
      </c>
      <c r="H141" s="287" t="n">
        <v>0</v>
      </c>
      <c r="I141" s="287" t="n">
        <v>0</v>
      </c>
      <c r="J141" s="287" t="n">
        <v>0</v>
      </c>
      <c r="K141" s="287" t="n">
        <v>0</v>
      </c>
      <c r="L141" s="287" t="n">
        <v>0</v>
      </c>
      <c r="M141" s="55" t="n">
        <v>0</v>
      </c>
      <c r="N141" s="55" t="n">
        <v>0</v>
      </c>
      <c r="O141" s="55" t="n">
        <v>0</v>
      </c>
      <c r="P141" s="55" t="n">
        <v>0</v>
      </c>
    </row>
    <row r="142" customFormat="false" ht="12.75" hidden="false" customHeight="true" outlineLevel="0" collapsed="false">
      <c r="A142" s="305" t="s">
        <v>208</v>
      </c>
      <c r="B142" s="332" t="s">
        <v>185</v>
      </c>
      <c r="C142" s="332"/>
      <c r="D142" s="320" t="s">
        <v>186</v>
      </c>
      <c r="E142" s="306" t="n">
        <v>717000</v>
      </c>
      <c r="F142" s="306" t="n">
        <v>616000</v>
      </c>
      <c r="G142" s="306" t="n">
        <v>550000</v>
      </c>
      <c r="H142" s="306" t="n">
        <v>673000</v>
      </c>
      <c r="I142" s="306" t="n">
        <v>556000</v>
      </c>
      <c r="J142" s="306" t="n">
        <v>854000</v>
      </c>
      <c r="K142" s="306" t="n">
        <v>1056000</v>
      </c>
      <c r="L142" s="306" t="n">
        <v>845000</v>
      </c>
      <c r="M142" s="87" t="n">
        <v>1326000</v>
      </c>
      <c r="N142" s="87" t="n">
        <v>965000</v>
      </c>
      <c r="O142" s="92" t="n">
        <v>1110000</v>
      </c>
      <c r="P142" s="87" t="n">
        <v>1131000</v>
      </c>
    </row>
    <row r="143" customFormat="false" ht="12.75" hidden="false" customHeight="false" outlineLevel="0" collapsed="false">
      <c r="A143" s="305"/>
      <c r="B143" s="333" t="s">
        <v>25</v>
      </c>
      <c r="C143" s="333"/>
      <c r="D143" s="296"/>
      <c r="E143" s="363" t="n">
        <f aca="false">IF(E142=0,0,(E141/E142))</f>
        <v>0</v>
      </c>
      <c r="F143" s="363" t="n">
        <f aca="false">IF(F142=0,0,(F141/F142))</f>
        <v>0</v>
      </c>
      <c r="G143" s="363" t="n">
        <f aca="false">IF(G142=0,0,(G141/G142))</f>
        <v>0</v>
      </c>
      <c r="H143" s="363" t="n">
        <f aca="false">IF(H142=0,0,(H141/H142))</f>
        <v>0</v>
      </c>
      <c r="I143" s="363" t="n">
        <v>0</v>
      </c>
      <c r="J143" s="363" t="n">
        <v>0</v>
      </c>
      <c r="K143" s="363" t="n">
        <f aca="false">IF(K142=0,0,(K141/K142))</f>
        <v>0</v>
      </c>
      <c r="L143" s="363" t="n">
        <f aca="false">IF(L142=0,0,(L141/L142))</f>
        <v>0</v>
      </c>
      <c r="M143" s="189" t="n">
        <f aca="false">IF(M142=0,0,(M141/M142))</f>
        <v>0</v>
      </c>
      <c r="N143" s="189" t="n">
        <f aca="false">IF(N142=0,0,(N141/N142))</f>
        <v>0</v>
      </c>
      <c r="O143" s="189" t="n">
        <f aca="false">IF(O142=0,0,(O141/O142))</f>
        <v>0</v>
      </c>
      <c r="P143" s="189" t="n">
        <f aca="false">IF(P142=0,0,(P141/P142))</f>
        <v>0</v>
      </c>
    </row>
    <row r="144" customFormat="false" ht="12.75" hidden="false" customHeight="true" outlineLevel="0" collapsed="false">
      <c r="A144" s="305" t="s">
        <v>209</v>
      </c>
      <c r="B144" s="285" t="s">
        <v>210</v>
      </c>
      <c r="C144" s="285"/>
      <c r="D144" s="367" t="s">
        <v>186</v>
      </c>
      <c r="E144" s="287" t="n">
        <v>257000</v>
      </c>
      <c r="F144" s="287" t="n">
        <v>312465</v>
      </c>
      <c r="G144" s="287" t="n">
        <v>270000</v>
      </c>
      <c r="H144" s="287" t="n">
        <v>393890</v>
      </c>
      <c r="I144" s="287" t="n">
        <v>284000</v>
      </c>
      <c r="J144" s="287" t="n">
        <v>112950</v>
      </c>
      <c r="K144" s="287" t="n">
        <v>115850</v>
      </c>
      <c r="L144" s="287" t="n">
        <v>248000</v>
      </c>
      <c r="M144" s="55" t="n">
        <v>121000</v>
      </c>
      <c r="N144" s="55" t="n">
        <v>341530</v>
      </c>
      <c r="O144" s="55" t="n">
        <v>99000</v>
      </c>
      <c r="P144" s="55" t="n">
        <v>434800</v>
      </c>
    </row>
    <row r="145" customFormat="false" ht="12.75" hidden="false" customHeight="true" outlineLevel="0" collapsed="false">
      <c r="A145" s="305" t="s">
        <v>211</v>
      </c>
      <c r="B145" s="336" t="s">
        <v>188</v>
      </c>
      <c r="C145" s="336"/>
      <c r="D145" s="286" t="s">
        <v>186</v>
      </c>
      <c r="E145" s="306" t="n">
        <v>903000</v>
      </c>
      <c r="F145" s="306" t="n">
        <v>780315</v>
      </c>
      <c r="G145" s="306" t="n">
        <v>932000</v>
      </c>
      <c r="H145" s="306" t="n">
        <v>920776</v>
      </c>
      <c r="I145" s="306" t="n">
        <v>948000</v>
      </c>
      <c r="J145" s="306" t="n">
        <v>857000</v>
      </c>
      <c r="K145" s="306" t="n">
        <v>879000</v>
      </c>
      <c r="L145" s="306" t="n">
        <v>773643</v>
      </c>
      <c r="M145" s="92" t="n">
        <v>918000</v>
      </c>
      <c r="N145" s="92" t="n">
        <v>1606794</v>
      </c>
      <c r="O145" s="92" t="n">
        <v>1314800</v>
      </c>
      <c r="P145" s="92" t="n">
        <v>1935896</v>
      </c>
    </row>
    <row r="146" customFormat="false" ht="13.5" hidden="false" customHeight="false" outlineLevel="0" collapsed="false">
      <c r="A146" s="385"/>
      <c r="B146" s="321" t="s">
        <v>25</v>
      </c>
      <c r="C146" s="321"/>
      <c r="D146" s="339"/>
      <c r="E146" s="340" t="n">
        <f aca="false">IF(E145=0,0,(E144/E145))</f>
        <v>0.284606866002215</v>
      </c>
      <c r="F146" s="340" t="n">
        <f aca="false">IF(F145=0,0,(F144/F145))</f>
        <v>0.400434439937717</v>
      </c>
      <c r="G146" s="340" t="n">
        <f aca="false">IF(G145=0,0,(G144/G145))</f>
        <v>0.289699570815451</v>
      </c>
      <c r="H146" s="340" t="n">
        <f aca="false">IF(H145=0,0,(H144/H145))</f>
        <v>0.427780480811837</v>
      </c>
      <c r="I146" s="340" t="n">
        <v>0.29957805907173</v>
      </c>
      <c r="J146" s="340" t="n">
        <v>0.131796966161027</v>
      </c>
      <c r="K146" s="340" t="n">
        <f aca="false">IF(K145=0,0,(K144/K145))</f>
        <v>0.131797497155859</v>
      </c>
      <c r="L146" s="340" t="n">
        <f aca="false">IF(L145=0,0,(L144/L145))</f>
        <v>0.32056129248245</v>
      </c>
      <c r="M146" s="148" t="n">
        <f aca="false">IF(M145=0,0,(M144/M145))</f>
        <v>0.131808278867102</v>
      </c>
      <c r="N146" s="148" t="n">
        <f aca="false">IF(N145=0,0,(N144/N145))</f>
        <v>0.212553693877373</v>
      </c>
      <c r="O146" s="148" t="n">
        <f aca="false">IF(O145=0,0,(O144/O145))</f>
        <v>0.0752966230605415</v>
      </c>
      <c r="P146" s="148" t="n">
        <f aca="false">IF(P145=0,0,(P144/P145))</f>
        <v>0.224598842086558</v>
      </c>
    </row>
    <row r="147" customFormat="false" ht="13.5" hidden="false" customHeight="true" outlineLevel="0" collapsed="false">
      <c r="A147" s="310" t="s">
        <v>212</v>
      </c>
      <c r="B147" s="311" t="s">
        <v>213</v>
      </c>
      <c r="C147" s="311"/>
      <c r="D147" s="312"/>
      <c r="E147" s="313"/>
      <c r="F147" s="314"/>
      <c r="G147" s="313"/>
      <c r="H147" s="314"/>
      <c r="I147" s="313"/>
      <c r="J147" s="314"/>
      <c r="K147" s="313"/>
      <c r="L147" s="314"/>
      <c r="M147" s="106"/>
      <c r="N147" s="107"/>
      <c r="O147" s="106"/>
      <c r="P147" s="107"/>
    </row>
    <row r="148" customFormat="false" ht="12.75" hidden="false" customHeight="true" outlineLevel="0" collapsed="false">
      <c r="A148" s="302" t="s">
        <v>214</v>
      </c>
      <c r="B148" s="386" t="s">
        <v>215</v>
      </c>
      <c r="C148" s="386"/>
      <c r="D148" s="387" t="s">
        <v>22</v>
      </c>
      <c r="E148" s="291" t="n">
        <v>28</v>
      </c>
      <c r="F148" s="291" t="n">
        <v>10</v>
      </c>
      <c r="G148" s="291" t="n">
        <v>22</v>
      </c>
      <c r="H148" s="291" t="n">
        <v>11</v>
      </c>
      <c r="I148" s="291" t="n">
        <v>20</v>
      </c>
      <c r="J148" s="291" t="n">
        <v>8</v>
      </c>
      <c r="K148" s="291" t="n">
        <v>10</v>
      </c>
      <c r="L148" s="291" t="n">
        <v>5</v>
      </c>
      <c r="M148" s="62" t="n">
        <v>10</v>
      </c>
      <c r="N148" s="62" t="n">
        <v>17</v>
      </c>
      <c r="O148" s="62" t="n">
        <v>10</v>
      </c>
      <c r="P148" s="62" t="n">
        <v>11</v>
      </c>
    </row>
    <row r="149" customFormat="false" ht="12.75" hidden="false" customHeight="true" outlineLevel="0" collapsed="false">
      <c r="A149" s="305" t="s">
        <v>216</v>
      </c>
      <c r="B149" s="285" t="s">
        <v>217</v>
      </c>
      <c r="C149" s="285"/>
      <c r="D149" s="367" t="s">
        <v>22</v>
      </c>
      <c r="E149" s="287" t="n">
        <v>30</v>
      </c>
      <c r="F149" s="287" t="n">
        <v>11</v>
      </c>
      <c r="G149" s="287" t="n">
        <v>25</v>
      </c>
      <c r="H149" s="287" t="n">
        <v>13</v>
      </c>
      <c r="I149" s="287" t="n">
        <v>20</v>
      </c>
      <c r="J149" s="287" t="n">
        <v>9</v>
      </c>
      <c r="K149" s="287" t="n">
        <v>11</v>
      </c>
      <c r="L149" s="287" t="n">
        <v>7</v>
      </c>
      <c r="M149" s="55" t="n">
        <v>10</v>
      </c>
      <c r="N149" s="55" t="n">
        <v>18</v>
      </c>
      <c r="O149" s="55" t="n">
        <v>10</v>
      </c>
      <c r="P149" s="55" t="n">
        <v>11</v>
      </c>
    </row>
    <row r="150" customFormat="false" ht="13.5" hidden="false" customHeight="false" outlineLevel="0" collapsed="false">
      <c r="A150" s="338"/>
      <c r="B150" s="321" t="s">
        <v>25</v>
      </c>
      <c r="C150" s="321"/>
      <c r="D150" s="388"/>
      <c r="E150" s="340" t="n">
        <f aca="false">IF(E149=0,0,(E148/E149))</f>
        <v>0.933333333333333</v>
      </c>
      <c r="F150" s="340" t="n">
        <f aca="false">IF(F149=0,0,(F148/F149))</f>
        <v>0.909090909090909</v>
      </c>
      <c r="G150" s="340" t="n">
        <f aca="false">IF(G149=0,0,(G148/G149))</f>
        <v>0.88</v>
      </c>
      <c r="H150" s="340" t="n">
        <f aca="false">IF(H149=0,0,(H148/H149))</f>
        <v>0.846153846153846</v>
      </c>
      <c r="I150" s="340" t="n">
        <v>1</v>
      </c>
      <c r="J150" s="340" t="n">
        <v>0.888888888888889</v>
      </c>
      <c r="K150" s="340" t="n">
        <f aca="false">IF(K149=0,0,(K148/K149))</f>
        <v>0.909090909090909</v>
      </c>
      <c r="L150" s="340" t="n">
        <f aca="false">IF(L149=0,0,(L148/L149))</f>
        <v>0.714285714285714</v>
      </c>
      <c r="M150" s="148" t="n">
        <f aca="false">IF(M149=0,0,(M148/M149))</f>
        <v>1</v>
      </c>
      <c r="N150" s="148" t="n">
        <f aca="false">IF(N149=0,0,(N148/N149))</f>
        <v>0.944444444444444</v>
      </c>
      <c r="O150" s="148" t="n">
        <f aca="false">IF(O149=0,0,(O148/O149))</f>
        <v>1</v>
      </c>
      <c r="P150" s="148" t="n">
        <f aca="false">IF(P149=0,0,(P148/P149))</f>
        <v>1</v>
      </c>
    </row>
    <row r="151" customFormat="false" ht="13.5" hidden="false" customHeight="false" outlineLevel="0" collapsed="false">
      <c r="A151" s="310" t="s">
        <v>218</v>
      </c>
      <c r="B151" s="389" t="s">
        <v>219</v>
      </c>
      <c r="C151" s="390"/>
      <c r="D151" s="390"/>
      <c r="E151" s="282"/>
      <c r="F151" s="283"/>
      <c r="G151" s="282"/>
      <c r="H151" s="283"/>
      <c r="I151" s="282"/>
      <c r="J151" s="283"/>
      <c r="K151" s="282"/>
      <c r="L151" s="283"/>
      <c r="M151" s="47"/>
      <c r="N151" s="49"/>
      <c r="O151" s="47"/>
      <c r="P151" s="49"/>
    </row>
    <row r="152" customFormat="false" ht="12.75" hidden="false" customHeight="true" outlineLevel="0" collapsed="false">
      <c r="A152" s="302" t="s">
        <v>220</v>
      </c>
      <c r="B152" s="386" t="s">
        <v>221</v>
      </c>
      <c r="C152" s="386"/>
      <c r="D152" s="290" t="s">
        <v>22</v>
      </c>
      <c r="E152" s="291" t="n">
        <v>11</v>
      </c>
      <c r="F152" s="291" t="n">
        <v>46</v>
      </c>
      <c r="G152" s="291" t="n">
        <v>20</v>
      </c>
      <c r="H152" s="291" t="n">
        <v>37</v>
      </c>
      <c r="I152" s="291" t="n">
        <v>20</v>
      </c>
      <c r="J152" s="291" t="n">
        <v>23</v>
      </c>
      <c r="K152" s="291" t="n">
        <v>32</v>
      </c>
      <c r="L152" s="291" t="n">
        <v>13</v>
      </c>
      <c r="M152" s="62" t="n">
        <v>42</v>
      </c>
      <c r="N152" s="62" t="n">
        <v>15</v>
      </c>
      <c r="O152" s="62" t="n">
        <v>18</v>
      </c>
      <c r="P152" s="62" t="n">
        <v>16</v>
      </c>
    </row>
    <row r="153" customFormat="false" ht="12.75" hidden="false" customHeight="true" outlineLevel="0" collapsed="false">
      <c r="A153" s="305" t="s">
        <v>222</v>
      </c>
      <c r="B153" s="285" t="s">
        <v>223</v>
      </c>
      <c r="C153" s="285"/>
      <c r="D153" s="286" t="s">
        <v>22</v>
      </c>
      <c r="E153" s="287" t="n">
        <v>11</v>
      </c>
      <c r="F153" s="287" t="n">
        <v>46</v>
      </c>
      <c r="G153" s="287" t="n">
        <v>20</v>
      </c>
      <c r="H153" s="287" t="n">
        <v>37</v>
      </c>
      <c r="I153" s="287" t="n">
        <v>20</v>
      </c>
      <c r="J153" s="287" t="n">
        <v>23</v>
      </c>
      <c r="K153" s="287" t="n">
        <v>32</v>
      </c>
      <c r="L153" s="287" t="n">
        <v>13</v>
      </c>
      <c r="M153" s="55" t="n">
        <v>42</v>
      </c>
      <c r="N153" s="55" t="n">
        <v>15</v>
      </c>
      <c r="O153" s="55" t="n">
        <v>18</v>
      </c>
      <c r="P153" s="55" t="n">
        <v>16</v>
      </c>
    </row>
    <row r="154" customFormat="false" ht="12.75" hidden="false" customHeight="false" outlineLevel="0" collapsed="false">
      <c r="A154" s="305"/>
      <c r="B154" s="333" t="s">
        <v>25</v>
      </c>
      <c r="C154" s="333"/>
      <c r="D154" s="296"/>
      <c r="E154" s="294" t="n">
        <f aca="false">IF(E153=0,0,(E152/E153))</f>
        <v>1</v>
      </c>
      <c r="F154" s="294" t="n">
        <f aca="false">IF(F153=0,0,(F152/F153))</f>
        <v>1</v>
      </c>
      <c r="G154" s="294" t="n">
        <f aca="false">IF(G153=0,0,(G152/G153))</f>
        <v>1</v>
      </c>
      <c r="H154" s="294" t="n">
        <f aca="false">IF(H153=0,0,(H152/H153))</f>
        <v>1</v>
      </c>
      <c r="I154" s="294" t="n">
        <v>1</v>
      </c>
      <c r="J154" s="294" t="n">
        <v>1</v>
      </c>
      <c r="K154" s="294" t="n">
        <f aca="false">IF(K153=0,0,(K152/K153))</f>
        <v>1</v>
      </c>
      <c r="L154" s="294" t="n">
        <f aca="false">IF(L153=0,0,(L152/L153))</f>
        <v>1</v>
      </c>
      <c r="M154" s="68" t="n">
        <f aca="false">IF(M153=0,0,(M152/M153))</f>
        <v>1</v>
      </c>
      <c r="N154" s="68" t="n">
        <f aca="false">IF(N153=0,0,(N152/N153))</f>
        <v>1</v>
      </c>
      <c r="O154" s="68" t="n">
        <f aca="false">IF(O153=0,0,(O152/O153))</f>
        <v>1</v>
      </c>
      <c r="P154" s="68" t="n">
        <f aca="false">IF(P153=0,0,(P152/P153))</f>
        <v>1</v>
      </c>
    </row>
    <row r="155" customFormat="false" ht="12.75" hidden="false" customHeight="true" outlineLevel="0" collapsed="false">
      <c r="A155" s="305" t="s">
        <v>224</v>
      </c>
      <c r="B155" s="285" t="s">
        <v>225</v>
      </c>
      <c r="C155" s="285"/>
      <c r="D155" s="320" t="s">
        <v>22</v>
      </c>
      <c r="E155" s="287" t="n">
        <v>0</v>
      </c>
      <c r="F155" s="287" t="n">
        <v>0</v>
      </c>
      <c r="G155" s="287" t="n">
        <v>0</v>
      </c>
      <c r="H155" s="287" t="n">
        <v>0</v>
      </c>
      <c r="I155" s="287" t="n">
        <v>0</v>
      </c>
      <c r="J155" s="287" t="n">
        <v>0</v>
      </c>
      <c r="K155" s="287" t="n">
        <v>0</v>
      </c>
      <c r="L155" s="287" t="n">
        <v>0</v>
      </c>
      <c r="M155" s="55" t="n">
        <v>0</v>
      </c>
      <c r="N155" s="55" t="n">
        <v>0</v>
      </c>
      <c r="O155" s="55" t="n">
        <v>0</v>
      </c>
      <c r="P155" s="55" t="n">
        <v>0</v>
      </c>
    </row>
    <row r="156" customFormat="false" ht="12.75" hidden="false" customHeight="true" outlineLevel="0" collapsed="false">
      <c r="A156" s="305" t="s">
        <v>226</v>
      </c>
      <c r="B156" s="285" t="s">
        <v>227</v>
      </c>
      <c r="C156" s="285"/>
      <c r="D156" s="320" t="s">
        <v>22</v>
      </c>
      <c r="E156" s="287" t="n">
        <v>0</v>
      </c>
      <c r="F156" s="287" t="n">
        <v>0</v>
      </c>
      <c r="G156" s="287" t="n">
        <v>0</v>
      </c>
      <c r="H156" s="287" t="n">
        <v>0</v>
      </c>
      <c r="I156" s="287" t="n">
        <v>0</v>
      </c>
      <c r="J156" s="287" t="n">
        <v>0</v>
      </c>
      <c r="K156" s="287" t="n">
        <v>0</v>
      </c>
      <c r="L156" s="287" t="n">
        <v>0</v>
      </c>
      <c r="M156" s="55" t="n">
        <v>0</v>
      </c>
      <c r="N156" s="55" t="n">
        <v>0</v>
      </c>
      <c r="O156" s="55" t="n">
        <v>0</v>
      </c>
      <c r="P156" s="55" t="n">
        <v>0</v>
      </c>
    </row>
    <row r="157" customFormat="false" ht="13.5" hidden="false" customHeight="true" outlineLevel="0" collapsed="false">
      <c r="A157" s="338"/>
      <c r="B157" s="321" t="s">
        <v>25</v>
      </c>
      <c r="C157" s="321"/>
      <c r="D157" s="339"/>
      <c r="E157" s="391" t="n">
        <f aca="false">IF(E156=0,0,(E155/E156))</f>
        <v>0</v>
      </c>
      <c r="F157" s="391" t="n">
        <f aca="false">IF(F156=0,0,(F155/F156))</f>
        <v>0</v>
      </c>
      <c r="G157" s="391" t="n">
        <f aca="false">IF(G156=0,0,(G155/G156))</f>
        <v>0</v>
      </c>
      <c r="H157" s="391" t="n">
        <f aca="false">IF(H156=0,0,(H155/H156))</f>
        <v>0</v>
      </c>
      <c r="I157" s="391" t="n">
        <v>0</v>
      </c>
      <c r="J157" s="391" t="n">
        <v>0</v>
      </c>
      <c r="K157" s="391" t="n">
        <f aca="false">IF(K156=0,0,(K155/K156))</f>
        <v>0</v>
      </c>
      <c r="L157" s="391" t="n">
        <f aca="false">IF(L156=0,0,(L155/L156))</f>
        <v>0</v>
      </c>
      <c r="M157" s="237" t="n">
        <f aca="false">IF(M156=0,0,(M155/M156))</f>
        <v>0</v>
      </c>
      <c r="N157" s="237" t="n">
        <f aca="false">IF(N156=0,0,(N155/N156))</f>
        <v>0</v>
      </c>
      <c r="O157" s="237" t="n">
        <f aca="false">IF(O156=0,0,(O155/O156))</f>
        <v>0</v>
      </c>
      <c r="P157" s="237" t="n">
        <f aca="false">IF(P156=0,0,(P155/P156))</f>
        <v>0</v>
      </c>
    </row>
    <row r="158" customFormat="false" ht="13.5" hidden="false" customHeight="false" outlineLevel="0" collapsed="false">
      <c r="A158" s="310" t="s">
        <v>228</v>
      </c>
      <c r="B158" s="389" t="s">
        <v>229</v>
      </c>
      <c r="C158" s="390"/>
      <c r="D158" s="390"/>
      <c r="E158" s="282"/>
      <c r="F158" s="283"/>
      <c r="G158" s="282"/>
      <c r="H158" s="283"/>
      <c r="I158" s="282"/>
      <c r="J158" s="283"/>
      <c r="K158" s="282"/>
      <c r="L158" s="283"/>
      <c r="M158" s="47"/>
      <c r="N158" s="49"/>
      <c r="O158" s="47"/>
      <c r="P158" s="49"/>
    </row>
    <row r="159" customFormat="false" ht="12.75" hidden="false" customHeight="true" outlineLevel="0" collapsed="false">
      <c r="A159" s="302" t="s">
        <v>230</v>
      </c>
      <c r="B159" s="386" t="s">
        <v>231</v>
      </c>
      <c r="C159" s="386"/>
      <c r="D159" s="290" t="s">
        <v>22</v>
      </c>
      <c r="E159" s="304" t="n">
        <v>38</v>
      </c>
      <c r="F159" s="304" t="n">
        <v>38</v>
      </c>
      <c r="G159" s="304" t="n">
        <v>38</v>
      </c>
      <c r="H159" s="304" t="n">
        <v>38</v>
      </c>
      <c r="I159" s="304" t="n">
        <v>38</v>
      </c>
      <c r="J159" s="304" t="n">
        <v>38</v>
      </c>
      <c r="K159" s="304" t="n">
        <v>38</v>
      </c>
      <c r="L159" s="304" t="n">
        <v>39</v>
      </c>
      <c r="M159" s="87" t="n">
        <v>38</v>
      </c>
      <c r="N159" s="87" t="n">
        <v>56</v>
      </c>
      <c r="O159" s="87" t="n">
        <v>56</v>
      </c>
      <c r="P159" s="87" t="n">
        <v>56</v>
      </c>
    </row>
    <row r="160" customFormat="false" ht="12.75" hidden="false" customHeight="true" outlineLevel="0" collapsed="false">
      <c r="A160" s="305" t="s">
        <v>232</v>
      </c>
      <c r="B160" s="285" t="s">
        <v>233</v>
      </c>
      <c r="C160" s="285"/>
      <c r="D160" s="286" t="s">
        <v>22</v>
      </c>
      <c r="E160" s="287" t="n">
        <v>15856</v>
      </c>
      <c r="F160" s="287" t="n">
        <v>16187</v>
      </c>
      <c r="G160" s="287" t="n">
        <v>15856</v>
      </c>
      <c r="H160" s="287" t="n">
        <v>16360</v>
      </c>
      <c r="I160" s="287" t="n">
        <v>15856</v>
      </c>
      <c r="J160" s="287" t="n">
        <v>16570</v>
      </c>
      <c r="K160" s="287" t="n">
        <v>16600</v>
      </c>
      <c r="L160" s="287" t="n">
        <v>16660</v>
      </c>
      <c r="M160" s="55" t="n">
        <v>16600</v>
      </c>
      <c r="N160" s="55" t="n">
        <v>16793</v>
      </c>
      <c r="O160" s="55" t="n">
        <v>16660</v>
      </c>
      <c r="P160" s="55" t="n">
        <v>16859</v>
      </c>
    </row>
    <row r="161" customFormat="false" ht="12.75" hidden="false" customHeight="false" outlineLevel="0" collapsed="false">
      <c r="A161" s="305"/>
      <c r="B161" s="333" t="s">
        <v>25</v>
      </c>
      <c r="C161" s="333"/>
      <c r="D161" s="296"/>
      <c r="E161" s="294" t="n">
        <f aca="false">IF(E160=0,0,(E159/E160))</f>
        <v>0.00239656912209889</v>
      </c>
      <c r="F161" s="294" t="n">
        <f aca="false">IF(F160=0,0,(F159/F160))</f>
        <v>0.00234756285908445</v>
      </c>
      <c r="G161" s="294" t="n">
        <v>15856</v>
      </c>
      <c r="H161" s="294" t="n">
        <f aca="false">IF(H160=0,0,(H159/H160))</f>
        <v>0.00232273838630807</v>
      </c>
      <c r="I161" s="294" t="n">
        <v>0.00239656912209889</v>
      </c>
      <c r="J161" s="294" t="n">
        <v>0.00229330114665057</v>
      </c>
      <c r="K161" s="294" t="n">
        <f aca="false">IF(K160=0,0,(K159/K160))</f>
        <v>0.00228915662650602</v>
      </c>
      <c r="L161" s="294" t="n">
        <f aca="false">IF(L160=0,0,(L159/L160))</f>
        <v>0.00234093637454982</v>
      </c>
      <c r="M161" s="68" t="n">
        <f aca="false">IF(M160=0,0,(M159/M160))</f>
        <v>0.00228915662650602</v>
      </c>
      <c r="N161" s="68" t="n">
        <f aca="false">IF(N160=0,0,(N159/N160))</f>
        <v>0.00333472280116715</v>
      </c>
      <c r="O161" s="68" t="n">
        <f aca="false">IF(O160=0,0,(O159/O160))</f>
        <v>0.00336134453781513</v>
      </c>
      <c r="P161" s="68" t="n">
        <f aca="false">IF(P160=0,0,(P159/P160))</f>
        <v>0.00332166795183581</v>
      </c>
    </row>
    <row r="162" customFormat="false" ht="12.75" hidden="false" customHeight="true" outlineLevel="0" collapsed="false">
      <c r="A162" s="305" t="s">
        <v>234</v>
      </c>
      <c r="B162" s="285" t="s">
        <v>235</v>
      </c>
      <c r="C162" s="285"/>
      <c r="D162" s="286" t="s">
        <v>22</v>
      </c>
      <c r="E162" s="306" t="n">
        <v>0</v>
      </c>
      <c r="F162" s="306" t="n">
        <v>0</v>
      </c>
      <c r="G162" s="306" t="n">
        <v>0</v>
      </c>
      <c r="H162" s="306" t="n">
        <v>0</v>
      </c>
      <c r="I162" s="306" t="n">
        <v>0</v>
      </c>
      <c r="J162" s="306" t="n">
        <v>0</v>
      </c>
      <c r="K162" s="306"/>
      <c r="L162" s="306"/>
      <c r="M162" s="92" t="n">
        <v>0</v>
      </c>
      <c r="N162" s="92" t="n">
        <v>0</v>
      </c>
      <c r="O162" s="92" t="n">
        <v>0</v>
      </c>
      <c r="P162" s="92" t="n">
        <v>0</v>
      </c>
    </row>
    <row r="163" customFormat="false" ht="12.75" hidden="false" customHeight="true" outlineLevel="0" collapsed="false">
      <c r="A163" s="305" t="s">
        <v>236</v>
      </c>
      <c r="B163" s="285" t="s">
        <v>237</v>
      </c>
      <c r="C163" s="285"/>
      <c r="D163" s="286" t="s">
        <v>22</v>
      </c>
      <c r="E163" s="273" t="n">
        <v>0</v>
      </c>
      <c r="F163" s="273" t="n">
        <v>0</v>
      </c>
      <c r="G163" s="273" t="n">
        <v>0</v>
      </c>
      <c r="H163" s="273" t="n">
        <v>0</v>
      </c>
      <c r="I163" s="273" t="n">
        <v>0</v>
      </c>
      <c r="J163" s="273" t="n">
        <v>0</v>
      </c>
      <c r="K163" s="273" t="n">
        <v>849</v>
      </c>
      <c r="L163" s="273" t="n">
        <v>853</v>
      </c>
      <c r="M163" s="28" t="n">
        <v>849</v>
      </c>
      <c r="N163" s="28" t="n">
        <v>995</v>
      </c>
      <c r="O163" s="28" t="n">
        <v>853</v>
      </c>
      <c r="P163" s="28" t="n">
        <v>1009</v>
      </c>
    </row>
    <row r="164" customFormat="false" ht="13.5" hidden="false" customHeight="false" outlineLevel="0" collapsed="false">
      <c r="A164" s="364"/>
      <c r="B164" s="321" t="s">
        <v>25</v>
      </c>
      <c r="C164" s="321"/>
      <c r="D164" s="365"/>
      <c r="E164" s="366" t="n">
        <f aca="false">IF(E163=0,0,(E162/E163))</f>
        <v>0</v>
      </c>
      <c r="F164" s="366" t="n">
        <f aca="false">IF(F163=0,0,(F162/F163))</f>
        <v>0</v>
      </c>
      <c r="G164" s="366" t="n">
        <f aca="false">IF(G163=0,0,(G162/G163))</f>
        <v>0</v>
      </c>
      <c r="H164" s="366" t="n">
        <f aca="false">IF(H163=0,0,(H162/H163))</f>
        <v>0</v>
      </c>
      <c r="I164" s="366" t="n">
        <v>0</v>
      </c>
      <c r="J164" s="366" t="n">
        <v>0</v>
      </c>
      <c r="K164" s="366" t="n">
        <f aca="false">IF(K163=0,0,(K162/K163))</f>
        <v>0</v>
      </c>
      <c r="L164" s="366" t="n">
        <f aca="false">IF(L163=0,0,(L162/L163))</f>
        <v>0</v>
      </c>
      <c r="M164" s="191" t="n">
        <f aca="false">IF(M163=0,0,(M162/M163))</f>
        <v>0</v>
      </c>
      <c r="N164" s="191" t="n">
        <f aca="false">IF(N163=0,0,(N162/N163))</f>
        <v>0</v>
      </c>
      <c r="O164" s="191" t="n">
        <f aca="false">IF(O163=0,0,(O162/O163))</f>
        <v>0</v>
      </c>
      <c r="P164" s="191" t="n">
        <f aca="false">IF(P163=0,0,(P162/P163))</f>
        <v>0</v>
      </c>
    </row>
  </sheetData>
  <mergeCells count="144">
    <mergeCell ref="A1:F1"/>
    <mergeCell ref="A2:L2"/>
    <mergeCell ref="A3:L3"/>
    <mergeCell ref="A4:F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55" bottom="0.511805555555556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6:49:43Z</dcterms:created>
  <dc:creator>Ivailo Kastchiev</dc:creator>
  <dc:description/>
  <dc:language>en-US</dc:language>
  <cp:lastModifiedBy>Krasimira Peeva</cp:lastModifiedBy>
  <cp:lastPrinted>2014-07-31T14:44:03Z</cp:lastPrinted>
  <dcterms:modified xsi:type="dcterms:W3CDTF">2017-11-27T09:55:53Z</dcterms:modified>
  <cp:revision>0</cp:revision>
  <dc:subject/>
  <dc:title/>
</cp:coreProperties>
</file>